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4">
  <si>
    <t xml:space="preserve">EMPRESA DE PESQUISA ENERGÉTICA – EPE</t>
  </si>
  <si>
    <t xml:space="preserve">DIRETORIA DE ECONOMIA DA ENERGIA E MEIO AMBIENTE – DEA</t>
  </si>
  <si>
    <t xml:space="preserve">SUPERINTENDÊNCIA DE ESTUDOS ECONÔMICOS E ENERGÉTICOS – SEE</t>
  </si>
  <si>
    <t xml:space="preserve">CONSUMO NACIONAL DE ENERGIA ELÉTRICA NA REDE POR CLASSE: 1995 - 2013</t>
  </si>
  <si>
    <t xml:space="preserve">CONSUMO (GWh)</t>
  </si>
  <si>
    <t xml:space="preserve">BRASIL</t>
  </si>
  <si>
    <t xml:space="preserve">RESIDENCIAL</t>
  </si>
  <si>
    <t xml:space="preserve">INDUSTRIAL</t>
  </si>
  <si>
    <t xml:space="preserve">COMERCIAL</t>
  </si>
  <si>
    <t xml:space="preserve">OUTROS</t>
  </si>
  <si>
    <t xml:space="preserve">CRESCIMENTO (%)</t>
  </si>
  <si>
    <t xml:space="preserve">2015*</t>
  </si>
  <si>
    <t xml:space="preserve">Obs: apuração até 2003 - Eletrobras; a partir de 2004 - EPE</t>
  </si>
  <si>
    <t xml:space="preserve">* Dados prelimina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BFBFB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34320</xdr:colOff>
      <xdr:row>0</xdr:row>
      <xdr:rowOff>105120</xdr:rowOff>
    </xdr:from>
    <xdr:to>
      <xdr:col>9</xdr:col>
      <xdr:colOff>745560</xdr:colOff>
      <xdr:row>4</xdr:row>
      <xdr:rowOff>105120</xdr:rowOff>
    </xdr:to>
    <xdr:pic>
      <xdr:nvPicPr>
        <xdr:cNvPr id="0" name="Picture 1" descr="3LF%206%20EPE_vert"/>
        <xdr:cNvPicPr/>
      </xdr:nvPicPr>
      <xdr:blipFill>
        <a:blip r:embed="rId1"/>
        <a:stretch/>
      </xdr:blipFill>
      <xdr:spPr>
        <a:xfrm>
          <a:off x="8098920" y="105120"/>
          <a:ext cx="104688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7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J58" activeCellId="0" sqref="J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4" min="2" style="1" width="11.42"/>
    <col collapsed="false" customWidth="true" hidden="false" outlineLevel="0" max="5" min="5" style="1" width="12.99"/>
    <col collapsed="false" customWidth="true" hidden="false" outlineLevel="0" max="8" min="6" style="1" width="12.7"/>
    <col collapsed="false" customWidth="true" hidden="false" outlineLevel="0" max="9" min="9" style="1" width="13.28"/>
    <col collapsed="false" customWidth="true" hidden="false" outlineLevel="0" max="10" min="10" style="1" width="11.99"/>
    <col collapsed="false" customWidth="true" hidden="false" outlineLevel="0" max="11" min="11" style="1" width="13.41"/>
    <col collapsed="false" customWidth="true" hidden="false" outlineLevel="0" max="23" min="12" style="1" width="11.7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7"/>
    </row>
    <row r="3" customFormat="false" ht="12.75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7"/>
    </row>
    <row r="4" customFormat="false" ht="12.75" hidden="false" customHeight="false" outlineLevel="0" collapsed="false">
      <c r="A4" s="5" t="s">
        <v>3</v>
      </c>
      <c r="B4" s="6"/>
      <c r="C4" s="6"/>
      <c r="D4" s="6"/>
      <c r="E4" s="6"/>
      <c r="F4" s="6"/>
      <c r="G4" s="6"/>
      <c r="H4" s="6"/>
      <c r="I4" s="6"/>
      <c r="J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0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12.75" hidden="false" customHeight="false" outlineLevel="0" collapsed="false">
      <c r="A6" s="12" t="s">
        <v>4</v>
      </c>
      <c r="B6" s="13" t="n">
        <v>1995</v>
      </c>
      <c r="C6" s="13" t="n">
        <v>1996</v>
      </c>
      <c r="D6" s="13" t="n">
        <v>1997</v>
      </c>
      <c r="E6" s="13" t="n">
        <v>1998</v>
      </c>
      <c r="F6" s="13" t="n">
        <v>1999</v>
      </c>
      <c r="G6" s="13" t="n">
        <v>2000</v>
      </c>
      <c r="H6" s="13" t="n">
        <v>2001</v>
      </c>
      <c r="I6" s="13" t="n">
        <v>2002</v>
      </c>
      <c r="J6" s="13" t="n">
        <v>2003</v>
      </c>
    </row>
    <row r="7" customFormat="false" ht="12.75" hidden="false" customHeight="false" outlineLevel="0" collapsed="false">
      <c r="A7" s="14" t="s">
        <v>5</v>
      </c>
      <c r="B7" s="15" t="n">
        <v>243074.21005</v>
      </c>
      <c r="C7" s="15" t="n">
        <v>257330.30902</v>
      </c>
      <c r="D7" s="15" t="n">
        <v>273279.9623</v>
      </c>
      <c r="E7" s="15" t="n">
        <v>284522.1394</v>
      </c>
      <c r="F7" s="15" t="n">
        <v>292188.12701</v>
      </c>
      <c r="G7" s="15" t="n">
        <v>307528.77247</v>
      </c>
      <c r="H7" s="15" t="n">
        <v>283257.32743</v>
      </c>
      <c r="I7" s="15" t="n">
        <v>293226.43624</v>
      </c>
      <c r="J7" s="15" t="n">
        <v>306986.763</v>
      </c>
    </row>
    <row r="8" customFormat="false" ht="12.75" hidden="false" customHeight="false" outlineLevel="0" collapsed="false">
      <c r="A8" s="16" t="s">
        <v>6</v>
      </c>
      <c r="B8" s="17" t="n">
        <v>63576.09392</v>
      </c>
      <c r="C8" s="17" t="n">
        <v>68581.2833</v>
      </c>
      <c r="D8" s="17" t="n">
        <v>74089.1543</v>
      </c>
      <c r="E8" s="17" t="n">
        <v>79340.00033</v>
      </c>
      <c r="F8" s="17" t="n">
        <v>81291.2149</v>
      </c>
      <c r="G8" s="17" t="n">
        <v>83613.3736</v>
      </c>
      <c r="H8" s="17" t="n">
        <v>73622.20572</v>
      </c>
      <c r="I8" s="17" t="n">
        <v>72718.3067</v>
      </c>
      <c r="J8" s="17" t="n">
        <v>76162.17</v>
      </c>
    </row>
    <row r="9" customFormat="false" ht="12.75" hidden="false" customHeight="false" outlineLevel="0" collapsed="false">
      <c r="A9" s="16" t="s">
        <v>7</v>
      </c>
      <c r="B9" s="17" t="n">
        <v>111626.16093</v>
      </c>
      <c r="C9" s="17" t="n">
        <v>117127.59543</v>
      </c>
      <c r="D9" s="17" t="n">
        <v>121717.133</v>
      </c>
      <c r="E9" s="17" t="n">
        <v>121979.1355</v>
      </c>
      <c r="F9" s="17" t="n">
        <v>123892.58842</v>
      </c>
      <c r="G9" s="17" t="n">
        <v>131278.17205</v>
      </c>
      <c r="H9" s="17" t="n">
        <v>122538.81122</v>
      </c>
      <c r="I9" s="17" t="n">
        <v>130927.33174</v>
      </c>
      <c r="J9" s="17" t="n">
        <v>136220.613</v>
      </c>
    </row>
    <row r="10" customFormat="false" ht="12.75" hidden="false" customHeight="false" outlineLevel="0" collapsed="false">
      <c r="A10" s="16" t="s">
        <v>8</v>
      </c>
      <c r="B10" s="17" t="n">
        <v>32276.26017</v>
      </c>
      <c r="C10" s="17" t="n">
        <v>34387.6945</v>
      </c>
      <c r="D10" s="17" t="n">
        <v>38197.504</v>
      </c>
      <c r="E10" s="17" t="n">
        <v>41544.0942</v>
      </c>
      <c r="F10" s="17" t="n">
        <v>43587.93405</v>
      </c>
      <c r="G10" s="17" t="n">
        <v>47626.19304</v>
      </c>
      <c r="H10" s="17" t="n">
        <v>44433.6207</v>
      </c>
      <c r="I10" s="17" t="n">
        <v>45221.51735</v>
      </c>
      <c r="J10" s="17" t="n">
        <v>47531.45</v>
      </c>
    </row>
    <row r="11" customFormat="false" ht="12.75" hidden="false" customHeight="false" outlineLevel="0" collapsed="false">
      <c r="A11" s="18" t="s">
        <v>9</v>
      </c>
      <c r="B11" s="19" t="n">
        <v>35595.69503</v>
      </c>
      <c r="C11" s="19" t="n">
        <v>37233.73579</v>
      </c>
      <c r="D11" s="19" t="n">
        <v>39276.171</v>
      </c>
      <c r="E11" s="19" t="n">
        <v>41658.90937</v>
      </c>
      <c r="F11" s="19" t="n">
        <v>43416.38964</v>
      </c>
      <c r="G11" s="19" t="n">
        <v>45011.03378</v>
      </c>
      <c r="H11" s="19" t="n">
        <v>42662.68979</v>
      </c>
      <c r="I11" s="19" t="n">
        <v>44359.28045</v>
      </c>
      <c r="J11" s="19" t="n">
        <v>47072.53</v>
      </c>
    </row>
    <row r="12" customFormat="false" ht="12.75" hidden="false" customHeight="false" outlineLevel="0" collapsed="false">
      <c r="A12" s="20"/>
      <c r="B12" s="21"/>
      <c r="C12" s="22"/>
      <c r="D12" s="22"/>
      <c r="E12" s="22"/>
      <c r="F12" s="22"/>
      <c r="G12" s="22"/>
      <c r="H12" s="22"/>
      <c r="I12" s="21"/>
      <c r="J12" s="23"/>
    </row>
    <row r="13" customFormat="false" ht="12.75" hidden="false" customHeight="false" outlineLevel="0" collapsed="false">
      <c r="A13" s="20"/>
      <c r="B13" s="24"/>
      <c r="C13" s="22"/>
      <c r="D13" s="22"/>
      <c r="E13" s="22"/>
      <c r="F13" s="22"/>
      <c r="G13" s="22"/>
      <c r="H13" s="22"/>
      <c r="I13" s="24"/>
      <c r="J13" s="25"/>
    </row>
    <row r="14" customFormat="false" ht="12.75" hidden="false" customHeight="false" outlineLevel="0" collapsed="false">
      <c r="A14" s="26" t="s">
        <v>10</v>
      </c>
      <c r="B14" s="27" t="n">
        <v>1995</v>
      </c>
      <c r="C14" s="27" t="n">
        <v>1996</v>
      </c>
      <c r="D14" s="27" t="n">
        <v>1997</v>
      </c>
      <c r="E14" s="27" t="n">
        <v>1998</v>
      </c>
      <c r="F14" s="27" t="n">
        <v>1999</v>
      </c>
      <c r="G14" s="27" t="n">
        <v>2000</v>
      </c>
      <c r="H14" s="27" t="n">
        <v>2001</v>
      </c>
      <c r="I14" s="27" t="n">
        <v>2002</v>
      </c>
      <c r="J14" s="27" t="n">
        <v>2003</v>
      </c>
    </row>
    <row r="15" customFormat="false" ht="12.75" hidden="false" customHeight="false" outlineLevel="0" collapsed="false">
      <c r="A15" s="14" t="s">
        <v>5</v>
      </c>
      <c r="B15" s="28" t="n">
        <v>7.77862707961714</v>
      </c>
      <c r="C15" s="28" t="n">
        <v>5.86491630151447</v>
      </c>
      <c r="D15" s="28" t="n">
        <v>6.1981246362862</v>
      </c>
      <c r="E15" s="28" t="n">
        <v>4.11379488103802</v>
      </c>
      <c r="F15" s="28" t="n">
        <v>2.69433782065818</v>
      </c>
      <c r="G15" s="28" t="n">
        <v>5.25026311540542</v>
      </c>
      <c r="H15" s="28" t="n">
        <v>-7.89241437315192</v>
      </c>
      <c r="I15" s="28" t="n">
        <v>3.51945310663271</v>
      </c>
      <c r="J15" s="28" t="n">
        <v>4.69273062021512</v>
      </c>
    </row>
    <row r="16" customFormat="false" ht="12.75" hidden="false" customHeight="false" outlineLevel="0" collapsed="false">
      <c r="A16" s="16" t="s">
        <v>6</v>
      </c>
      <c r="B16" s="29" t="n">
        <v>13.6188246684662</v>
      </c>
      <c r="C16" s="29" t="n">
        <v>7.87275384722159</v>
      </c>
      <c r="D16" s="29" t="n">
        <v>8.03115767884735</v>
      </c>
      <c r="E16" s="29" t="n">
        <v>7.08719930684913</v>
      </c>
      <c r="F16" s="29" t="n">
        <v>2.45930748914076</v>
      </c>
      <c r="G16" s="29" t="n">
        <v>2.85659244096253</v>
      </c>
      <c r="H16" s="29" t="n">
        <v>-11.9492462148424</v>
      </c>
      <c r="I16" s="29" t="n">
        <v>-1.22775324531528</v>
      </c>
      <c r="J16" s="29" t="n">
        <v>4.7358958923613</v>
      </c>
    </row>
    <row r="17" customFormat="false" ht="12.75" hidden="false" customHeight="false" outlineLevel="0" collapsed="false">
      <c r="A17" s="16" t="s">
        <v>7</v>
      </c>
      <c r="B17" s="29" t="n">
        <v>3.96079663996983</v>
      </c>
      <c r="C17" s="29" t="n">
        <v>4.92844549536191</v>
      </c>
      <c r="D17" s="29" t="n">
        <v>3.9184084272804</v>
      </c>
      <c r="E17" s="29" t="n">
        <v>0.21525523444592</v>
      </c>
      <c r="F17" s="29" t="n">
        <v>1.56867230789643</v>
      </c>
      <c r="G17" s="29" t="n">
        <v>5.96127962470415</v>
      </c>
      <c r="H17" s="29" t="n">
        <v>-6.65713171773251</v>
      </c>
      <c r="I17" s="29" t="n">
        <v>6.84560298609367</v>
      </c>
      <c r="J17" s="29" t="n">
        <v>4.0429154017372</v>
      </c>
    </row>
    <row r="18" customFormat="false" ht="12.75" hidden="false" customHeight="false" outlineLevel="0" collapsed="false">
      <c r="A18" s="16" t="s">
        <v>8</v>
      </c>
      <c r="B18" s="29" t="n">
        <v>11.8961395102999</v>
      </c>
      <c r="C18" s="29" t="n">
        <v>6.54175644538438</v>
      </c>
      <c r="D18" s="29" t="n">
        <v>11.0789907709573</v>
      </c>
      <c r="E18" s="29" t="n">
        <v>8.76127979461691</v>
      </c>
      <c r="F18" s="29" t="n">
        <v>4.91968807927459</v>
      </c>
      <c r="G18" s="29" t="n">
        <v>9.26462581449192</v>
      </c>
      <c r="H18" s="29" t="n">
        <v>-6.70339604368262</v>
      </c>
      <c r="I18" s="29" t="n">
        <v>1.77319929726094</v>
      </c>
      <c r="J18" s="29" t="n">
        <v>5.10803879516442</v>
      </c>
      <c r="L18" s="30"/>
    </row>
    <row r="19" customFormat="false" ht="12.75" hidden="false" customHeight="false" outlineLevel="0" collapsed="false">
      <c r="A19" s="18" t="s">
        <v>9</v>
      </c>
      <c r="B19" s="31" t="n">
        <v>6.71056507799383</v>
      </c>
      <c r="C19" s="31" t="n">
        <v>4.60179456706622</v>
      </c>
      <c r="D19" s="31" t="n">
        <v>5.48544261451345</v>
      </c>
      <c r="E19" s="31" t="n">
        <v>6.06662591931375</v>
      </c>
      <c r="F19" s="31" t="n">
        <v>4.21873807206683</v>
      </c>
      <c r="G19" s="31" t="n">
        <v>3.67290821098317</v>
      </c>
      <c r="H19" s="31" t="n">
        <v>-5.21726295263065</v>
      </c>
      <c r="I19" s="31" t="n">
        <v>3.97675502494377</v>
      </c>
      <c r="J19" s="31" t="n">
        <v>6.11653192404296</v>
      </c>
      <c r="L19" s="32"/>
    </row>
    <row r="20" customFormat="false" ht="12.75" hidden="false" customHeight="false" outlineLevel="0" collapsed="false">
      <c r="A20" s="33"/>
      <c r="B20" s="34"/>
      <c r="C20" s="34"/>
      <c r="D20" s="34"/>
      <c r="E20" s="34"/>
      <c r="F20" s="34"/>
      <c r="G20" s="34"/>
      <c r="H20" s="34"/>
      <c r="I20" s="35"/>
      <c r="J20" s="36"/>
      <c r="L20" s="32"/>
    </row>
    <row r="21" customFormat="false" ht="12.75" hidden="false" customHeight="false" outlineLevel="0" collapsed="false">
      <c r="A21" s="37"/>
      <c r="B21" s="38"/>
      <c r="C21" s="34"/>
      <c r="D21" s="34"/>
      <c r="E21" s="34"/>
      <c r="F21" s="34"/>
      <c r="G21" s="34"/>
      <c r="H21" s="34"/>
      <c r="I21" s="39"/>
      <c r="J21" s="40"/>
      <c r="L21" s="32"/>
    </row>
    <row r="22" customFormat="false" ht="12.75" hidden="false" customHeight="false" outlineLevel="0" collapsed="false">
      <c r="A22" s="41"/>
      <c r="B22" s="34"/>
      <c r="C22" s="34"/>
      <c r="D22" s="34"/>
      <c r="E22" s="34"/>
      <c r="F22" s="34"/>
      <c r="G22" s="34"/>
      <c r="H22" s="34"/>
      <c r="I22" s="42"/>
      <c r="J22" s="43"/>
      <c r="L22" s="32"/>
    </row>
    <row r="23" customFormat="false" ht="12.75" hidden="false" customHeight="false" outlineLevel="0" collapsed="false">
      <c r="A23" s="26" t="s">
        <v>4</v>
      </c>
      <c r="B23" s="27" t="n">
        <v>2004</v>
      </c>
      <c r="C23" s="27" t="n">
        <v>2005</v>
      </c>
      <c r="D23" s="27" t="n">
        <v>2006</v>
      </c>
      <c r="E23" s="27" t="n">
        <v>2007</v>
      </c>
      <c r="F23" s="27" t="n">
        <v>2008</v>
      </c>
      <c r="G23" s="27" t="n">
        <v>2009</v>
      </c>
      <c r="H23" s="27" t="n">
        <v>2010</v>
      </c>
      <c r="I23" s="27" t="n">
        <v>2011</v>
      </c>
      <c r="J23" s="27" t="n">
        <v>2012</v>
      </c>
    </row>
    <row r="24" customFormat="false" ht="12.75" hidden="false" customHeight="false" outlineLevel="0" collapsed="false">
      <c r="A24" s="14" t="s">
        <v>5</v>
      </c>
      <c r="B24" s="15" t="n">
        <v>329707.426631</v>
      </c>
      <c r="C24" s="15" t="n">
        <v>344283.674709</v>
      </c>
      <c r="D24" s="15" t="n">
        <v>356129.315559</v>
      </c>
      <c r="E24" s="15" t="n">
        <v>377030.014</v>
      </c>
      <c r="F24" s="15" t="n">
        <v>388472.39898</v>
      </c>
      <c r="G24" s="15" t="n">
        <v>384306.38035</v>
      </c>
      <c r="H24" s="15" t="n">
        <f aca="false">SUM(H25:H28)</f>
        <v>415682.7023</v>
      </c>
      <c r="I24" s="15" t="n">
        <f aca="false">SUM(I25:I28)</f>
        <v>433033.601</v>
      </c>
      <c r="J24" s="15" t="n">
        <v>448104.74985</v>
      </c>
    </row>
    <row r="25" customFormat="false" ht="12.75" hidden="false" customHeight="false" outlineLevel="0" collapsed="false">
      <c r="A25" s="16" t="s">
        <v>6</v>
      </c>
      <c r="B25" s="17" t="n">
        <v>78470.11008</v>
      </c>
      <c r="C25" s="17" t="n">
        <v>82644.25645</v>
      </c>
      <c r="D25" s="17" t="n">
        <v>85783.82576</v>
      </c>
      <c r="E25" s="17" t="n">
        <v>89885.372</v>
      </c>
      <c r="F25" s="17" t="n">
        <v>94746.3888</v>
      </c>
      <c r="G25" s="17" t="n">
        <v>100776.17</v>
      </c>
      <c r="H25" s="17" t="n">
        <v>107214.67</v>
      </c>
      <c r="I25" s="17" t="n">
        <v>111970.666</v>
      </c>
      <c r="J25" s="17" t="n">
        <v>117645.84953</v>
      </c>
    </row>
    <row r="26" customFormat="false" ht="12.75" hidden="false" customHeight="false" outlineLevel="0" collapsed="false">
      <c r="A26" s="16" t="s">
        <v>7</v>
      </c>
      <c r="B26" s="17" t="n">
        <v>154162.928381</v>
      </c>
      <c r="C26" s="17" t="n">
        <v>158609.911549</v>
      </c>
      <c r="D26" s="17" t="n">
        <v>163180.400829</v>
      </c>
      <c r="E26" s="17" t="n">
        <v>174368.774</v>
      </c>
      <c r="F26" s="17" t="n">
        <v>175834.05841</v>
      </c>
      <c r="G26" s="17" t="n">
        <v>161798.6615</v>
      </c>
      <c r="H26" s="17" t="n">
        <v>179478.3073</v>
      </c>
      <c r="I26" s="17" t="n">
        <v>183575.548</v>
      </c>
      <c r="J26" s="17" t="n">
        <v>183424.83924</v>
      </c>
    </row>
    <row r="27" customFormat="false" ht="12.75" hidden="false" customHeight="false" outlineLevel="0" collapsed="false">
      <c r="A27" s="16" t="s">
        <v>8</v>
      </c>
      <c r="B27" s="17" t="n">
        <v>49685.88797</v>
      </c>
      <c r="C27" s="17" t="n">
        <v>53034.56215</v>
      </c>
      <c r="D27" s="17" t="n">
        <v>55368.73928</v>
      </c>
      <c r="E27" s="17" t="n">
        <v>58647.003</v>
      </c>
      <c r="F27" s="17" t="n">
        <v>61812.90037</v>
      </c>
      <c r="G27" s="17" t="n">
        <v>65254.562</v>
      </c>
      <c r="H27" s="17" t="n">
        <v>69169.9966</v>
      </c>
      <c r="I27" s="17" t="n">
        <v>73481.523</v>
      </c>
      <c r="J27" s="17" t="n">
        <v>79226.35563</v>
      </c>
    </row>
    <row r="28" customFormat="false" ht="12.75" hidden="false" customHeight="false" outlineLevel="0" collapsed="false">
      <c r="A28" s="18" t="s">
        <v>9</v>
      </c>
      <c r="B28" s="44" t="n">
        <v>47388.5002</v>
      </c>
      <c r="C28" s="44" t="n">
        <v>49994.94456</v>
      </c>
      <c r="D28" s="44" t="n">
        <v>51796.34969</v>
      </c>
      <c r="E28" s="44" t="n">
        <v>54128.865</v>
      </c>
      <c r="F28" s="44" t="n">
        <v>56079.0514</v>
      </c>
      <c r="G28" s="44" t="n">
        <v>56476.98685</v>
      </c>
      <c r="H28" s="19" t="n">
        <v>59819.7284</v>
      </c>
      <c r="I28" s="19" t="n">
        <v>64005.864</v>
      </c>
      <c r="J28" s="19" t="n">
        <v>67807.70545</v>
      </c>
    </row>
    <row r="29" customFormat="false" ht="12.75" hidden="false" customHeight="false" outlineLevel="0" collapsed="false">
      <c r="A29" s="20"/>
      <c r="B29" s="22"/>
      <c r="C29" s="22"/>
      <c r="D29" s="22"/>
      <c r="E29" s="22"/>
      <c r="F29" s="45"/>
      <c r="G29" s="21"/>
      <c r="H29" s="21"/>
      <c r="I29" s="21"/>
      <c r="J29" s="23"/>
    </row>
    <row r="30" customFormat="false" ht="12.75" hidden="false" customHeight="false" outlineLevel="0" collapsed="false">
      <c r="A30" s="20"/>
      <c r="B30" s="22"/>
      <c r="C30" s="22"/>
      <c r="D30" s="22"/>
      <c r="E30" s="22"/>
      <c r="F30" s="45"/>
      <c r="G30" s="24"/>
      <c r="H30" s="24"/>
      <c r="I30" s="24"/>
      <c r="J30" s="25"/>
    </row>
    <row r="31" customFormat="false" ht="12.75" hidden="false" customHeight="false" outlineLevel="0" collapsed="false">
      <c r="A31" s="26" t="s">
        <v>10</v>
      </c>
      <c r="B31" s="27" t="n">
        <v>2004</v>
      </c>
      <c r="C31" s="27" t="n">
        <v>2005</v>
      </c>
      <c r="D31" s="27" t="n">
        <v>2006</v>
      </c>
      <c r="E31" s="27" t="n">
        <v>2007</v>
      </c>
      <c r="F31" s="27" t="n">
        <v>2008</v>
      </c>
      <c r="G31" s="27" t="n">
        <v>2009</v>
      </c>
      <c r="H31" s="27" t="n">
        <v>2010</v>
      </c>
      <c r="I31" s="27" t="n">
        <v>2011</v>
      </c>
      <c r="J31" s="27" t="n">
        <v>2012</v>
      </c>
    </row>
    <row r="32" customFormat="false" ht="12.75" hidden="false" customHeight="false" outlineLevel="0" collapsed="false">
      <c r="A32" s="14" t="s">
        <v>5</v>
      </c>
      <c r="B32" s="28" t="n">
        <v>7.40118675116945</v>
      </c>
      <c r="C32" s="28" t="n">
        <f aca="false">C24/B24*100-100</f>
        <v>4.42096443715035</v>
      </c>
      <c r="D32" s="28" t="n">
        <f aca="false">D24/C24*100-100</f>
        <v>3.44066295330798</v>
      </c>
      <c r="E32" s="28" t="n">
        <f aca="false">E24/D24*100-100</f>
        <v>5.86885087182255</v>
      </c>
      <c r="F32" s="28" t="n">
        <f aca="false">F24/E24*100-100</f>
        <v>3.03487376471836</v>
      </c>
      <c r="G32" s="28" t="n">
        <f aca="false">G24/F24*100-100</f>
        <v>-1.07241045720072</v>
      </c>
      <c r="H32" s="28" t="n">
        <f aca="false">H24/G24*100-100</f>
        <v>8.1644030789769</v>
      </c>
      <c r="I32" s="28" t="n">
        <f aca="false">I24/H24*100-100</f>
        <v>4.17407282140833</v>
      </c>
      <c r="J32" s="28" t="n">
        <f aca="false">J24/I24*100-100</f>
        <v>3.48036476042421</v>
      </c>
    </row>
    <row r="33" customFormat="false" ht="12.75" hidden="false" customHeight="false" outlineLevel="0" collapsed="false">
      <c r="A33" s="16" t="s">
        <v>6</v>
      </c>
      <c r="B33" s="29" t="n">
        <v>3.03029716721568</v>
      </c>
      <c r="C33" s="29" t="n">
        <f aca="false">C25/B25*100-100</f>
        <v>5.31940934674935</v>
      </c>
      <c r="D33" s="29" t="n">
        <f aca="false">D25/C25*100-100</f>
        <v>3.79889594856412</v>
      </c>
      <c r="E33" s="29" t="n">
        <f aca="false">E25/D25*100-100</f>
        <v>4.78125824263775</v>
      </c>
      <c r="F33" s="29" t="n">
        <f aca="false">F25/E25*100-100</f>
        <v>5.4080176694379</v>
      </c>
      <c r="G33" s="29" t="n">
        <f aca="false">G25/F25*100-100</f>
        <v>6.36412772705064</v>
      </c>
      <c r="H33" s="29" t="n">
        <f aca="false">H25/G25*100-100</f>
        <v>6.38891118803184</v>
      </c>
      <c r="I33" s="29" t="n">
        <f aca="false">I25/H25*100-100</f>
        <v>4.43595638544613</v>
      </c>
      <c r="J33" s="29" t="n">
        <f aca="false">J25/I25*100-100</f>
        <v>5.06845563462129</v>
      </c>
    </row>
    <row r="34" customFormat="false" ht="12.75" hidden="false" customHeight="false" outlineLevel="0" collapsed="false">
      <c r="A34" s="16" t="s">
        <v>7</v>
      </c>
      <c r="B34" s="29" t="n">
        <v>13.1715127291344</v>
      </c>
      <c r="C34" s="29" t="n">
        <f aca="false">C26/B26*100-100</f>
        <v>2.88459956923607</v>
      </c>
      <c r="D34" s="29" t="n">
        <f aca="false">D26/C26*100-100</f>
        <v>2.88159121669267</v>
      </c>
      <c r="E34" s="29" t="n">
        <f aca="false">E26/D26*100-100</f>
        <v>6.85644422624291</v>
      </c>
      <c r="F34" s="29" t="n">
        <f aca="false">F26/E26*100-100</f>
        <v>0.840336475612304</v>
      </c>
      <c r="G34" s="29" t="n">
        <f aca="false">G26/F26*100-100</f>
        <v>-7.98218333633237</v>
      </c>
      <c r="H34" s="29" t="n">
        <f aca="false">H26/G26*100-100</f>
        <v>10.9269419388862</v>
      </c>
      <c r="I34" s="29" t="n">
        <f aca="false">I26/H26*100-100</f>
        <v>2.28286123355923</v>
      </c>
      <c r="J34" s="29" t="n">
        <f aca="false">J26/I26*100-100</f>
        <v>-0.0820963149188145</v>
      </c>
    </row>
    <row r="35" customFormat="false" ht="12.75" hidden="false" customHeight="false" outlineLevel="0" collapsed="false">
      <c r="A35" s="16" t="s">
        <v>8</v>
      </c>
      <c r="B35" s="29" t="n">
        <v>4.53265778763326</v>
      </c>
      <c r="C35" s="29" t="n">
        <f aca="false">C27/B27*100-100</f>
        <v>6.73968870602029</v>
      </c>
      <c r="D35" s="29" t="n">
        <f aca="false">D27/C27*100-100</f>
        <v>4.40123767477925</v>
      </c>
      <c r="E35" s="29" t="n">
        <f aca="false">E27/D27*100-100</f>
        <v>5.92078447627604</v>
      </c>
      <c r="F35" s="29" t="n">
        <f aca="false">F27/E27*100-100</f>
        <v>5.39822532789952</v>
      </c>
      <c r="G35" s="29" t="n">
        <f aca="false">G27/F27*100-100</f>
        <v>5.56786950523092</v>
      </c>
      <c r="H35" s="29" t="n">
        <f aca="false">H27/G27*100-100</f>
        <v>6.00024654214981</v>
      </c>
      <c r="I35" s="29" t="n">
        <f aca="false">I27/H27*100-100</f>
        <v>6.2332320542575</v>
      </c>
      <c r="J35" s="29" t="n">
        <f aca="false">J27/I27*100-100</f>
        <v>7.81806418193042</v>
      </c>
    </row>
    <row r="36" customFormat="false" ht="12.75" hidden="false" customHeight="false" outlineLevel="0" collapsed="false">
      <c r="A36" s="18" t="s">
        <v>9</v>
      </c>
      <c r="B36" s="31" t="n">
        <v>0.671241167619414</v>
      </c>
      <c r="C36" s="31" t="n">
        <f aca="false">C28/B28*100-100</f>
        <v>5.50016216803589</v>
      </c>
      <c r="D36" s="31" t="n">
        <f aca="false">D28/C28*100-100</f>
        <v>3.60317457265722</v>
      </c>
      <c r="E36" s="31" t="n">
        <f aca="false">E28/D28*100-100</f>
        <v>4.50324264926014</v>
      </c>
      <c r="F36" s="31" t="n">
        <f aca="false">F28/E28*100-100</f>
        <v>3.60285847486365</v>
      </c>
      <c r="G36" s="31" t="n">
        <f aca="false">G28/F28*100-100</f>
        <v>0.709597327461182</v>
      </c>
      <c r="H36" s="31" t="n">
        <f aca="false">H28/G28*100-100</f>
        <v>5.91876751300163</v>
      </c>
      <c r="I36" s="31" t="n">
        <f aca="false">I28/H28*100-100</f>
        <v>6.99791809820387</v>
      </c>
      <c r="J36" s="31" t="n">
        <f aca="false">J28/I28*100-100</f>
        <v>5.93983302842381</v>
      </c>
    </row>
    <row r="37" customFormat="false" ht="12.75" hidden="false" customHeight="false" outlineLevel="0" collapsed="false">
      <c r="A37" s="33"/>
      <c r="B37" s="34"/>
      <c r="C37" s="34"/>
      <c r="D37" s="34"/>
      <c r="E37" s="34"/>
      <c r="F37" s="34"/>
      <c r="G37" s="34"/>
      <c r="H37" s="34"/>
      <c r="I37" s="35"/>
      <c r="J37" s="36"/>
    </row>
    <row r="38" customFormat="false" ht="12.75" hidden="false" customHeight="false" outlineLevel="0" collapsed="false">
      <c r="A38" s="37"/>
      <c r="B38" s="38"/>
      <c r="C38" s="34"/>
      <c r="D38" s="34"/>
      <c r="E38" s="34"/>
      <c r="F38" s="34"/>
      <c r="G38" s="34"/>
      <c r="H38" s="34"/>
      <c r="I38" s="39"/>
      <c r="J38" s="40"/>
    </row>
    <row r="39" customFormat="false" ht="12.7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I39" s="42"/>
      <c r="J39" s="43"/>
    </row>
    <row r="40" customFormat="false" ht="12.75" hidden="false" customHeight="false" outlineLevel="0" collapsed="false">
      <c r="A40" s="26" t="s">
        <v>4</v>
      </c>
      <c r="B40" s="27" t="n">
        <v>2013</v>
      </c>
      <c r="C40" s="27" t="n">
        <v>2014</v>
      </c>
      <c r="D40" s="27" t="s">
        <v>11</v>
      </c>
      <c r="E40" s="27"/>
      <c r="F40" s="27"/>
      <c r="G40" s="27"/>
      <c r="H40" s="27"/>
      <c r="I40" s="27"/>
      <c r="J40" s="27"/>
    </row>
    <row r="41" customFormat="false" ht="12.75" hidden="false" customHeight="false" outlineLevel="0" collapsed="false">
      <c r="A41" s="14" t="s">
        <v>5</v>
      </c>
      <c r="B41" s="15" t="n">
        <v>463142.49363</v>
      </c>
      <c r="C41" s="15" t="n">
        <v>474822.67918</v>
      </c>
      <c r="D41" s="15" t="n">
        <v>464682.36852</v>
      </c>
      <c r="E41" s="15"/>
      <c r="F41" s="15"/>
      <c r="G41" s="15"/>
      <c r="H41" s="15"/>
      <c r="I41" s="15"/>
      <c r="J41" s="15"/>
      <c r="K41" s="46"/>
    </row>
    <row r="42" customFormat="false" ht="12.75" hidden="false" customHeight="false" outlineLevel="0" collapsed="false">
      <c r="A42" s="16" t="s">
        <v>6</v>
      </c>
      <c r="B42" s="17" t="n">
        <v>124907.962</v>
      </c>
      <c r="C42" s="17" t="n">
        <v>132301.85</v>
      </c>
      <c r="D42" s="17" t="n">
        <v>131314.94953</v>
      </c>
      <c r="E42" s="17"/>
      <c r="F42" s="17"/>
      <c r="G42" s="17"/>
      <c r="H42" s="17"/>
      <c r="I42" s="17"/>
      <c r="J42" s="17"/>
      <c r="K42" s="46"/>
    </row>
    <row r="43" customFormat="false" ht="12.75" hidden="false" customHeight="false" outlineLevel="0" collapsed="false">
      <c r="A43" s="16" t="s">
        <v>7</v>
      </c>
      <c r="B43" s="17" t="n">
        <v>184684.55744</v>
      </c>
      <c r="C43" s="17" t="n">
        <v>179105.67688</v>
      </c>
      <c r="D43" s="17" t="n">
        <v>169573.79812</v>
      </c>
      <c r="E43" s="17"/>
      <c r="F43" s="17"/>
      <c r="G43" s="17"/>
      <c r="H43" s="17"/>
      <c r="I43" s="17"/>
      <c r="J43" s="17"/>
      <c r="K43" s="46"/>
    </row>
    <row r="44" customFormat="false" ht="12.75" hidden="false" customHeight="false" outlineLevel="0" collapsed="false">
      <c r="A44" s="16" t="s">
        <v>8</v>
      </c>
      <c r="B44" s="17" t="n">
        <v>83703.87994</v>
      </c>
      <c r="C44" s="17" t="n">
        <v>89840.4583</v>
      </c>
      <c r="D44" s="17" t="n">
        <v>90383.02349</v>
      </c>
      <c r="E44" s="17"/>
      <c r="F44" s="17"/>
      <c r="G44" s="17"/>
      <c r="H44" s="17"/>
      <c r="I44" s="17"/>
      <c r="J44" s="17"/>
      <c r="K44" s="46"/>
    </row>
    <row r="45" customFormat="false" ht="12.75" hidden="false" customHeight="false" outlineLevel="0" collapsed="false">
      <c r="A45" s="18" t="s">
        <v>9</v>
      </c>
      <c r="B45" s="19" t="n">
        <v>69846.09463</v>
      </c>
      <c r="C45" s="44" t="n">
        <v>73574.694</v>
      </c>
      <c r="D45" s="44" t="n">
        <v>73410.59738</v>
      </c>
      <c r="E45" s="44"/>
      <c r="F45" s="44"/>
      <c r="G45" s="44"/>
      <c r="H45" s="19"/>
      <c r="I45" s="19"/>
      <c r="J45" s="19"/>
      <c r="K45" s="46"/>
    </row>
    <row r="46" customFormat="false" ht="12.75" hidden="false" customHeight="false" outlineLevel="0" collapsed="false">
      <c r="A46" s="20"/>
      <c r="B46" s="22"/>
      <c r="C46" s="22"/>
      <c r="D46" s="22"/>
      <c r="E46" s="22"/>
      <c r="F46" s="45"/>
      <c r="G46" s="21"/>
      <c r="H46" s="21"/>
      <c r="I46" s="21"/>
      <c r="J46" s="23"/>
    </row>
    <row r="47" customFormat="false" ht="12.75" hidden="false" customHeight="false" outlineLevel="0" collapsed="false">
      <c r="A47" s="20"/>
      <c r="B47" s="22"/>
      <c r="C47" s="22"/>
      <c r="D47" s="22"/>
      <c r="E47" s="22"/>
      <c r="F47" s="45"/>
      <c r="G47" s="24"/>
      <c r="H47" s="24"/>
      <c r="I47" s="24"/>
      <c r="J47" s="25"/>
    </row>
    <row r="48" customFormat="false" ht="12.75" hidden="false" customHeight="false" outlineLevel="0" collapsed="false">
      <c r="A48" s="26" t="s">
        <v>10</v>
      </c>
      <c r="B48" s="27" t="n">
        <v>2013</v>
      </c>
      <c r="C48" s="27" t="n">
        <v>2014</v>
      </c>
      <c r="D48" s="27" t="s">
        <v>11</v>
      </c>
      <c r="E48" s="27"/>
      <c r="F48" s="27"/>
      <c r="G48" s="27"/>
      <c r="H48" s="27"/>
      <c r="I48" s="27"/>
      <c r="J48" s="27"/>
    </row>
    <row r="49" customFormat="false" ht="12.75" hidden="false" customHeight="false" outlineLevel="0" collapsed="false">
      <c r="A49" s="14" t="s">
        <v>5</v>
      </c>
      <c r="B49" s="28" t="n">
        <f aca="false">B41/J24*100-100</f>
        <v>3.35585458199978</v>
      </c>
      <c r="C49" s="28" t="n">
        <f aca="false">C41/B41*100-100</f>
        <v>2.52194210435187</v>
      </c>
      <c r="D49" s="28" t="n">
        <v>-2.13559947842255</v>
      </c>
      <c r="E49" s="28"/>
      <c r="F49" s="28"/>
      <c r="G49" s="28"/>
      <c r="H49" s="28"/>
      <c r="I49" s="28"/>
      <c r="J49" s="28"/>
    </row>
    <row r="50" customFormat="false" ht="12.75" hidden="false" customHeight="false" outlineLevel="0" collapsed="false">
      <c r="A50" s="16" t="s">
        <v>6</v>
      </c>
      <c r="B50" s="29" t="n">
        <f aca="false">B42/J25*100-100</f>
        <v>6.17285905028733</v>
      </c>
      <c r="C50" s="29" t="n">
        <f aca="false">C42/B42*100-100</f>
        <v>5.91946892865003</v>
      </c>
      <c r="D50" s="29" t="n">
        <v>-0.745946084654137</v>
      </c>
      <c r="E50" s="29"/>
      <c r="F50" s="29"/>
      <c r="G50" s="29"/>
      <c r="H50" s="29"/>
      <c r="I50" s="29"/>
      <c r="J50" s="29"/>
    </row>
    <row r="51" customFormat="false" ht="12.75" hidden="false" customHeight="false" outlineLevel="0" collapsed="false">
      <c r="A51" s="16" t="s">
        <v>7</v>
      </c>
      <c r="B51" s="29" t="n">
        <f aca="false">B43/J26*100-100</f>
        <v>0.686776232281019</v>
      </c>
      <c r="C51" s="29" t="n">
        <f aca="false">C43/B43*100-100</f>
        <v>-3.02076179910846</v>
      </c>
      <c r="D51" s="29" t="n">
        <v>-5.32193000581791</v>
      </c>
      <c r="E51" s="29"/>
      <c r="F51" s="29"/>
      <c r="G51" s="29"/>
      <c r="H51" s="29"/>
      <c r="I51" s="29"/>
      <c r="J51" s="29"/>
    </row>
    <row r="52" customFormat="false" ht="12.75" hidden="false" customHeight="false" outlineLevel="0" collapsed="false">
      <c r="A52" s="16" t="s">
        <v>8</v>
      </c>
      <c r="B52" s="29" t="n">
        <f aca="false">B44/J27*100-100</f>
        <v>5.65155909847826</v>
      </c>
      <c r="C52" s="29" t="n">
        <f aca="false">C44/B44*100-100</f>
        <v>7.33129499420909</v>
      </c>
      <c r="D52" s="29" t="n">
        <v>0.603920772741651</v>
      </c>
      <c r="E52" s="29"/>
      <c r="F52" s="29"/>
      <c r="G52" s="29"/>
      <c r="H52" s="29"/>
      <c r="I52" s="29"/>
      <c r="J52" s="29"/>
    </row>
    <row r="53" customFormat="false" ht="12.75" hidden="false" customHeight="false" outlineLevel="0" collapsed="false">
      <c r="A53" s="18" t="s">
        <v>9</v>
      </c>
      <c r="B53" s="31" t="n">
        <f aca="false">B45/J28*100-100</f>
        <v>3.00613207079104</v>
      </c>
      <c r="C53" s="31" t="n">
        <f aca="false">C45/B45*100-100</f>
        <v>5.33830758863721</v>
      </c>
      <c r="D53" s="31" t="n">
        <v>-0.223034050267357</v>
      </c>
      <c r="E53" s="31"/>
      <c r="F53" s="31"/>
      <c r="G53" s="31"/>
      <c r="H53" s="31"/>
      <c r="I53" s="31"/>
      <c r="J53" s="3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 t="s">
        <v>12</v>
      </c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" t="s">
        <v>13</v>
      </c>
    </row>
  </sheetData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18:52:33Z</dcterms:created>
  <dc:creator>Luiz orleans</dc:creator>
  <dc:description/>
  <dc:language>en-US</dc:language>
  <cp:lastModifiedBy>simone.rocha</cp:lastModifiedBy>
  <cp:lastPrinted>2016-02-25T18:30:03Z</cp:lastPrinted>
  <dcterms:modified xsi:type="dcterms:W3CDTF">2016-02-25T19:01:24Z</dcterms:modified>
  <cp:revision>0</cp:revision>
  <dc:subject/>
  <dc:title>Consumo anual de energia elétrica por classe (nacional) - 1995-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Destaque">
    <vt:lpwstr>Nenhum</vt:lpwstr>
  </property>
  <property fmtid="{D5CDD505-2E9C-101B-9397-08002B2CF9AE}" pid="4" name="Título de Destaque">
    <vt:lpwstr/>
  </property>
</Properties>
</file>