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TOTAL" sheetId="1" state="visible" r:id="rId2"/>
    <sheet name="RESIDENCIAL" sheetId="2" state="visible" r:id="rId3"/>
    <sheet name="INDUSTRIAL" sheetId="3" state="visible" r:id="rId4"/>
    <sheet name="COMERCIAL" sheetId="4" state="visible" r:id="rId5"/>
    <sheet name="OUTROS" sheetId="5" state="visible" r:id="rId6"/>
    <sheet name="CATIVO" sheetId="6" state="visible" r:id="rId7"/>
    <sheet name="CONSUMO POR UF" sheetId="7" state="visible" r:id="rId8"/>
    <sheet name="CONSUMIDORES RESIDENCIAIS" sheetId="8" state="visible" r:id="rId9"/>
    <sheet name="CONSUMIDORES TOTAIS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77">
  <si>
    <t xml:space="preserve">Empresa de Pesquisa Energética - EPE</t>
  </si>
  <si>
    <t xml:space="preserve">Consumo de energia elétrica na rede (MWh)</t>
  </si>
  <si>
    <t xml:space="preserve">Sistema Simples</t>
  </si>
  <si>
    <t xml:space="preserve">2016*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</t>
  </si>
  <si>
    <t xml:space="preserve">TOTAL BRASIL</t>
  </si>
  <si>
    <t xml:space="preserve">REGIÃO GEOGRÁFICA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SUBSISTEMA ELÉTRICO</t>
  </si>
  <si>
    <t xml:space="preserve">Sistemas Isolados</t>
  </si>
  <si>
    <t xml:space="preserve">Sudeste/C.Oeste</t>
  </si>
  <si>
    <t xml:space="preserve">*Dados preliminares (última atualização: 15/03/2016)</t>
  </si>
  <si>
    <t xml:space="preserve">2015*</t>
  </si>
  <si>
    <t xml:space="preserve">TOTAL RESIDENCIAL</t>
  </si>
  <si>
    <t xml:space="preserve">TOTAL INDUSTRIAL (CATIVO + LIVRE)</t>
  </si>
  <si>
    <t xml:space="preserve">NORTE</t>
  </si>
  <si>
    <t xml:space="preserve">NORDESTE</t>
  </si>
  <si>
    <t xml:space="preserve">SUDESTE</t>
  </si>
  <si>
    <t xml:space="preserve">SUL</t>
  </si>
  <si>
    <t xml:space="preserve">C.OESTE</t>
  </si>
  <si>
    <t xml:space="preserve">TOTAL COMERCIAL (CATIVO + LIVRE)</t>
  </si>
  <si>
    <t xml:space="preserve">TOTAL OUTROS (RURAL + ILUMINAÇÃO PUB. + SERVIÇO PUB. + PODER PUB. + CONSUMO PRÓPRIO)</t>
  </si>
  <si>
    <t xml:space="preserve">TOTAL OUTROS</t>
  </si>
  <si>
    <t xml:space="preserve">SUBSISTEMA</t>
  </si>
  <si>
    <t xml:space="preserve">TOTAL CATIVO</t>
  </si>
  <si>
    <t xml:space="preserve">CLASSE</t>
  </si>
  <si>
    <t xml:space="preserve">Residencial</t>
  </si>
  <si>
    <t xml:space="preserve">Industrial</t>
  </si>
  <si>
    <t xml:space="preserve">Comercial</t>
  </si>
  <si>
    <t xml:space="preserve">Outros</t>
  </si>
  <si>
    <t xml:space="preserve">TOTAL POR UF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anta Catarina</t>
  </si>
  <si>
    <t xml:space="preserve">Rio Grande do Sul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Número de consumidores de energia elétrica atendidos pela rede</t>
  </si>
  <si>
    <t xml:space="preserve">NC RESIDENCIAIS</t>
  </si>
  <si>
    <t xml:space="preserve">NC TOT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* #,##0_);_(* \(#,##0\);_(* \-??_);_(@_)"/>
    <numFmt numFmtId="167" formatCode="_(* #,##0.00_);_(* \(#,##0.00\);_(* \-??_);_(@_)"/>
    <numFmt numFmtId="168" formatCode="_(* #,##0,##0_);_(* \(##,#0#,##0\);_(* \-??_);_(@_)"/>
    <numFmt numFmtId="169" formatCode="General"/>
    <numFmt numFmtId="170" formatCode="@"/>
    <numFmt numFmtId="171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4240</xdr:colOff>
      <xdr:row>0</xdr:row>
      <xdr:rowOff>47520</xdr:rowOff>
    </xdr:from>
    <xdr:to>
      <xdr:col>11</xdr:col>
      <xdr:colOff>20196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92360" y="47520"/>
          <a:ext cx="10270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4240</xdr:colOff>
      <xdr:row>0</xdr:row>
      <xdr:rowOff>47520</xdr:rowOff>
    </xdr:from>
    <xdr:to>
      <xdr:col>11</xdr:col>
      <xdr:colOff>201960</xdr:colOff>
      <xdr:row>3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3640" y="47520"/>
          <a:ext cx="10270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4240</xdr:colOff>
      <xdr:row>0</xdr:row>
      <xdr:rowOff>47520</xdr:rowOff>
    </xdr:from>
    <xdr:to>
      <xdr:col>11</xdr:col>
      <xdr:colOff>202320</xdr:colOff>
      <xdr:row>3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901720" y="47520"/>
          <a:ext cx="1027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47520</xdr:rowOff>
    </xdr:from>
    <xdr:to>
      <xdr:col>11</xdr:col>
      <xdr:colOff>201960</xdr:colOff>
      <xdr:row>3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499600" y="47520"/>
          <a:ext cx="9460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47520</xdr:rowOff>
    </xdr:from>
    <xdr:to>
      <xdr:col>11</xdr:col>
      <xdr:colOff>201960</xdr:colOff>
      <xdr:row>3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50440" y="47520"/>
          <a:ext cx="946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4600</xdr:colOff>
      <xdr:row>0</xdr:row>
      <xdr:rowOff>47520</xdr:rowOff>
    </xdr:from>
    <xdr:to>
      <xdr:col>11</xdr:col>
      <xdr:colOff>202320</xdr:colOff>
      <xdr:row>3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922960" y="47520"/>
          <a:ext cx="10270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47520</xdr:rowOff>
    </xdr:from>
    <xdr:to>
      <xdr:col>11</xdr:col>
      <xdr:colOff>362880</xdr:colOff>
      <xdr:row>3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988400" y="47520"/>
          <a:ext cx="10771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4240</xdr:colOff>
      <xdr:row>0</xdr:row>
      <xdr:rowOff>47520</xdr:rowOff>
    </xdr:from>
    <xdr:to>
      <xdr:col>11</xdr:col>
      <xdr:colOff>201960</xdr:colOff>
      <xdr:row>3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052920" y="47520"/>
          <a:ext cx="10270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4240</xdr:colOff>
      <xdr:row>0</xdr:row>
      <xdr:rowOff>47520</xdr:rowOff>
    </xdr:from>
    <xdr:to>
      <xdr:col>11</xdr:col>
      <xdr:colOff>201960</xdr:colOff>
      <xdr:row>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52920" y="47520"/>
          <a:ext cx="102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STORICO%20DOS%20AGENTE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UMO POR UF"/>
      <sheetName val="RESIDENCIAL POR UF"/>
      <sheetName val="INDUSTRIAL POR UF"/>
      <sheetName val="COMERCIAL POR UF"/>
      <sheetName val="RURAL POR UF"/>
      <sheetName val="OUTROS POR UF"/>
      <sheetName val="ANALISE MENSAL"/>
      <sheetName val="BRASIL DISTRIBUIÇÃO"/>
      <sheetName val="BRASIL FORNECIMENTO"/>
      <sheetName val="BRASIL CATIVO"/>
      <sheetName val="CONSUMO LIVRE SEM AUTOP"/>
      <sheetName val="CONSUMO LIVRE COM AUTOP"/>
      <sheetName val="RESIDENCIAL"/>
      <sheetName val="INDUSTRIAL"/>
      <sheetName val="INDUSTRIAL COM AUTOPRODUÇÃO"/>
      <sheetName val="COMERCIAL"/>
      <sheetName val="COMERCIAL COM AUTOPRODUÇÃO"/>
      <sheetName val="RURAL"/>
      <sheetName val="PODER PUBLICO"/>
      <sheetName val="ILUMINAÇÃO PUBLICA"/>
      <sheetName val="SERVIÇO PUBLICO"/>
      <sheetName val="CONSUMO PROPRIO"/>
      <sheetName val="OUTROS"/>
      <sheetName val="AUTOPRODUÇÃO TRANSPORTADA"/>
      <sheetName val="AUTOP TRANSP IND"/>
      <sheetName val="AUTOP TRANSP COM"/>
      <sheetName val="PERMISSIONÁRIAS CATIVO"/>
      <sheetName val="PERMISSIONÁRIAS LIVRE"/>
      <sheetName val="05 - EXTRAÇÃO DE CARVÃO MINERAL"/>
      <sheetName val="06 - EXTRAÇÃO DE PETRÓLEO E GN"/>
      <sheetName val="07 - EXTR DE MINERAIS METÁLICOS"/>
      <sheetName val="08 - EXTR MINERAIS NÃO-METAL"/>
      <sheetName val="09 - APOIO EXTRAÇÃO MINERAIS"/>
      <sheetName val="10 - FAB PRODUTOS ALIMENTÍCIOS"/>
      <sheetName val="11 - FABRICAÇÃO DE BEBIDAS"/>
      <sheetName val="12 - FAB PRODUTOS DO FUMO"/>
      <sheetName val="13 - FAB PRODUTOS TÊXTEIS"/>
      <sheetName val="14 - ARTIGOS VEST ACESSÓRIOS"/>
      <sheetName val="15 - FAB ARTEFATOS DE COURO"/>
      <sheetName val="16 - FAB PRODUTOS DE MADEIRA"/>
      <sheetName val="17 - CELULOSE, PAPEL"/>
      <sheetName val="18 - IMPRES REPROD GRAVAÇÕES"/>
      <sheetName val="19 - COQUE, DERIV PETR BIOCOMB"/>
      <sheetName val="20 - FAB PRODUTOS QUÍMICOS"/>
      <sheetName val="21 - FARMOQUÍMIC E FARMACÊUTIC"/>
      <sheetName val="22 - BORRACHA E PLÁSTICO"/>
      <sheetName val="23 - PROD MINERAIS NÃO-METÁLIC"/>
      <sheetName val="24 - METALURGIA"/>
      <sheetName val="25 - PRODUTOS DE METAL"/>
      <sheetName val="26 - EQUIP INFORM ELETR ÓPTICOS"/>
      <sheetName val="27 - MÁQ APARELHOS MAT ELÉTRIC"/>
      <sheetName val="28 - FAB MÁQUINAS E EQUIP"/>
      <sheetName val="29 - FAB VEÍCULOS AUTOMOTORES"/>
      <sheetName val="30 - OUTROS EQUIP TRANSPORTE"/>
      <sheetName val="31 - FABRICAÇÃO DE MÓVEIS"/>
      <sheetName val="32 - FAB PRODUTOS DIVERSOS"/>
      <sheetName val="33 - MANUT REPAR INST MÁQ EQUIP"/>
      <sheetName val="35 - ELETRIC GÁS OUTR UTIL"/>
      <sheetName val="36 - CAPTA TRATAM DISTRIB ÁGUA"/>
      <sheetName val="37 - ESGOTO ATIV RELAC"/>
      <sheetName val="38 - RESÍDUOS E RECUP MATERIAIS"/>
      <sheetName val="39 - DESCONTAMINAÇÃO"/>
      <sheetName val="41 - CONSTRUÇÃO DE EDIFÍCIOS"/>
      <sheetName val="42 - OBRAS DE INFRA-ESTRUTURA"/>
      <sheetName val="43 - SERV ESPECIALIZ P CONSTRUÇ"/>
      <sheetName val="NCCAT"/>
      <sheetName val="NCL"/>
      <sheetName val="NCR"/>
      <sheetName val="NCIND"/>
      <sheetName val="NCCOM"/>
      <sheetName val="NCRUR"/>
      <sheetName val="NCPP"/>
      <sheetName val="NCIP"/>
      <sheetName val="NCSP"/>
      <sheetName val="NCCP"/>
      <sheetName val="NCT"/>
      <sheetName val="CCDEMAIS"/>
      <sheetName val="CCR"/>
      <sheetName val="CCT"/>
      <sheetName val="RESUMO 2005"/>
      <sheetName val="RESUMO 2006"/>
      <sheetName val="RESUMO 2007"/>
      <sheetName val="RESUMO 2008"/>
      <sheetName val="RESUMO 2009"/>
      <sheetName val="RESUMO 2010"/>
      <sheetName val="RESUMO 2011"/>
      <sheetName val="RESUMO 2012"/>
      <sheetName val="RESUMO 2013"/>
      <sheetName val="ONS I TRIM"/>
      <sheetName val="CCRCOPAM"/>
      <sheetName val="CCRCOPAM TRIM"/>
      <sheetName val="box"/>
      <sheetName val="Resen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E6">
            <v>26798801.02</v>
          </cell>
          <cell r="F6">
            <v>26335188.67</v>
          </cell>
          <cell r="G6">
            <v>27096968.41</v>
          </cell>
          <cell r="H6">
            <v>27866028.351</v>
          </cell>
          <cell r="I6">
            <v>27063647.48</v>
          </cell>
          <cell r="J6">
            <v>26906599.48</v>
          </cell>
          <cell r="K6">
            <v>27169811.67</v>
          </cell>
          <cell r="L6">
            <v>27478901.79</v>
          </cell>
          <cell r="M6">
            <v>28056309.24</v>
          </cell>
          <cell r="N6">
            <v>28368494.94</v>
          </cell>
          <cell r="O6">
            <v>28185428.05</v>
          </cell>
          <cell r="P6">
            <v>28381247.53</v>
          </cell>
          <cell r="Q6">
            <v>28220324.441</v>
          </cell>
          <cell r="R6">
            <v>27698676.97</v>
          </cell>
          <cell r="S6">
            <v>28444842.509</v>
          </cell>
          <cell r="T6">
            <v>29206530.91</v>
          </cell>
          <cell r="U6">
            <v>28482150.6</v>
          </cell>
          <cell r="V6">
            <v>28326181.93</v>
          </cell>
          <cell r="W6">
            <v>28322317.12</v>
          </cell>
          <cell r="X6">
            <v>28610855.809</v>
          </cell>
          <cell r="Y6">
            <v>29186650.09</v>
          </cell>
          <cell r="Z6">
            <v>29145312.05</v>
          </cell>
          <cell r="AA6">
            <v>29287617.21</v>
          </cell>
          <cell r="AB6">
            <v>29352215.07</v>
          </cell>
          <cell r="AC6">
            <v>28880910.62</v>
          </cell>
          <cell r="AD6">
            <v>29383486.5</v>
          </cell>
          <cell r="AE6">
            <v>29897827.73</v>
          </cell>
          <cell r="AF6">
            <v>29887953.01</v>
          </cell>
          <cell r="AG6">
            <v>28925038.56</v>
          </cell>
          <cell r="AH6">
            <v>29068797.6</v>
          </cell>
          <cell r="AI6">
            <v>29113809.23</v>
          </cell>
          <cell r="AJ6">
            <v>29886236.06</v>
          </cell>
          <cell r="AK6">
            <v>29916630.539</v>
          </cell>
          <cell r="AL6">
            <v>30143525.32</v>
          </cell>
          <cell r="AM6">
            <v>30531121.36</v>
          </cell>
          <cell r="AN6">
            <v>30493979.03</v>
          </cell>
          <cell r="AO6">
            <v>30699704</v>
          </cell>
          <cell r="AP6">
            <v>30324669</v>
          </cell>
          <cell r="AQ6">
            <v>31312900</v>
          </cell>
          <cell r="AR6">
            <v>32030744</v>
          </cell>
          <cell r="AS6">
            <v>31382917</v>
          </cell>
          <cell r="AT6">
            <v>30766760</v>
          </cell>
          <cell r="AU6">
            <v>30500299</v>
          </cell>
          <cell r="AV6">
            <v>31181133</v>
          </cell>
          <cell r="AW6">
            <v>31735736</v>
          </cell>
          <cell r="AX6">
            <v>32135735</v>
          </cell>
          <cell r="AY6">
            <v>32654491</v>
          </cell>
          <cell r="AZ6">
            <v>32304926</v>
          </cell>
          <cell r="BA6">
            <v>31855946.27</v>
          </cell>
          <cell r="BB6">
            <v>31730940.65</v>
          </cell>
          <cell r="BC6">
            <v>32118714.86</v>
          </cell>
          <cell r="BD6">
            <v>31952656.29</v>
          </cell>
          <cell r="BE6">
            <v>32299963.39</v>
          </cell>
          <cell r="BF6">
            <v>31742987.79</v>
          </cell>
          <cell r="BG6">
            <v>32150352.03</v>
          </cell>
          <cell r="BH6">
            <v>33013528.63</v>
          </cell>
          <cell r="BI6">
            <v>32964086.69</v>
          </cell>
          <cell r="BJ6">
            <v>33673777.38</v>
          </cell>
          <cell r="BK6">
            <v>33410166.51</v>
          </cell>
          <cell r="BL6">
            <v>31559278.49</v>
          </cell>
          <cell r="BM6">
            <v>30666661.8</v>
          </cell>
          <cell r="BN6">
            <v>30495142.71</v>
          </cell>
          <cell r="BO6">
            <v>31977749.51</v>
          </cell>
          <cell r="BP6">
            <v>32042792.8</v>
          </cell>
          <cell r="BQ6">
            <v>30945452.9</v>
          </cell>
          <cell r="BR6">
            <v>30715169.95</v>
          </cell>
          <cell r="BS6">
            <v>31324991.23</v>
          </cell>
          <cell r="BT6">
            <v>32262205.6</v>
          </cell>
          <cell r="BU6">
            <v>32716665.81</v>
          </cell>
          <cell r="BV6">
            <v>33419533.14</v>
          </cell>
          <cell r="BW6">
            <v>33616820.2</v>
          </cell>
          <cell r="BX6">
            <v>34123194.7</v>
          </cell>
          <cell r="BY6">
            <v>33361664.96</v>
          </cell>
          <cell r="BZ6">
            <v>33730846</v>
          </cell>
          <cell r="CA6">
            <v>35118132</v>
          </cell>
          <cell r="CB6">
            <v>35027075</v>
          </cell>
          <cell r="CC6">
            <v>34298174</v>
          </cell>
          <cell r="CD6">
            <v>34170620</v>
          </cell>
          <cell r="CE6">
            <v>33850545</v>
          </cell>
          <cell r="CF6">
            <v>34714655</v>
          </cell>
          <cell r="CG6">
            <v>35183553.5</v>
          </cell>
          <cell r="CH6">
            <v>35190308.46</v>
          </cell>
          <cell r="CI6">
            <v>35079286.69</v>
          </cell>
          <cell r="CJ6">
            <v>35957841.69</v>
          </cell>
          <cell r="CK6">
            <v>35875180</v>
          </cell>
          <cell r="CL6">
            <v>35446211</v>
          </cell>
          <cell r="CM6">
            <v>36352128</v>
          </cell>
          <cell r="CN6">
            <v>36049775</v>
          </cell>
          <cell r="CO6">
            <v>35567461</v>
          </cell>
          <cell r="CP6">
            <v>35161068</v>
          </cell>
          <cell r="CQ6">
            <v>35418784</v>
          </cell>
          <cell r="CR6">
            <v>36337340</v>
          </cell>
          <cell r="CS6">
            <v>36966729</v>
          </cell>
          <cell r="CT6">
            <v>36745345</v>
          </cell>
          <cell r="CU6">
            <v>36370026</v>
          </cell>
          <cell r="CV6">
            <v>36743554</v>
          </cell>
          <cell r="CW6">
            <v>36303420.29</v>
          </cell>
          <cell r="CX6">
            <v>36898702.02</v>
          </cell>
          <cell r="CY6">
            <v>38621109.72</v>
          </cell>
          <cell r="CZ6">
            <v>37993912.09</v>
          </cell>
          <cell r="DA6">
            <v>36808558.03</v>
          </cell>
          <cell r="DB6">
            <v>36526749.11</v>
          </cell>
          <cell r="DC6">
            <v>35915638.2</v>
          </cell>
          <cell r="DD6">
            <v>37177715.53</v>
          </cell>
          <cell r="DE6">
            <v>37660565.12</v>
          </cell>
          <cell r="DF6">
            <v>37793723.07</v>
          </cell>
          <cell r="DG6">
            <v>38641539.23</v>
          </cell>
          <cell r="DH6">
            <v>37763117.44</v>
          </cell>
          <cell r="DI6">
            <v>38366809.74</v>
          </cell>
          <cell r="DJ6">
            <v>38005651.72</v>
          </cell>
          <cell r="DK6">
            <v>38442191.55</v>
          </cell>
          <cell r="DL6">
            <v>38653663.43</v>
          </cell>
          <cell r="DM6">
            <v>38344861.57</v>
          </cell>
          <cell r="DN6">
            <v>37627698.01</v>
          </cell>
          <cell r="DO6">
            <v>37697945.03</v>
          </cell>
          <cell r="DP6">
            <v>38613276.26</v>
          </cell>
          <cell r="DQ6">
            <v>38524724.16</v>
          </cell>
          <cell r="DR6">
            <v>39389004.38</v>
          </cell>
          <cell r="DS6">
            <v>39920289.54</v>
          </cell>
          <cell r="DT6">
            <v>39556378.24</v>
          </cell>
          <cell r="DU6">
            <v>40279759.3</v>
          </cell>
          <cell r="DV6">
            <v>41653487</v>
          </cell>
          <cell r="DW6">
            <v>40269429</v>
          </cell>
          <cell r="DX6">
            <v>39591854</v>
          </cell>
          <cell r="DY6">
            <v>39100499</v>
          </cell>
          <cell r="DZ6">
            <v>37726472.88</v>
          </cell>
          <cell r="EA6">
            <v>37866809</v>
          </cell>
          <cell r="EB6">
            <v>38550694</v>
          </cell>
          <cell r="EC6">
            <v>38894972</v>
          </cell>
          <cell r="ED6">
            <v>40099992</v>
          </cell>
          <cell r="EE6">
            <v>40950421</v>
          </cell>
          <cell r="EF6">
            <v>39838290</v>
          </cell>
          <cell r="EG6">
            <v>40635073.94</v>
          </cell>
          <cell r="EH6">
            <v>40544612.93</v>
          </cell>
          <cell r="EI6">
            <v>39757393.36</v>
          </cell>
          <cell r="EJ6">
            <v>39530172.19</v>
          </cell>
          <cell r="EK6">
            <v>38170013.46</v>
          </cell>
          <cell r="EL6">
            <v>37084471.57</v>
          </cell>
          <cell r="EM6">
            <v>36739716</v>
          </cell>
          <cell r="EN6">
            <v>37646688</v>
          </cell>
          <cell r="EO6">
            <v>37668160</v>
          </cell>
          <cell r="EP6">
            <v>39111702.48</v>
          </cell>
          <cell r="EQ6">
            <v>39134850.02</v>
          </cell>
          <cell r="ER6">
            <v>38699089</v>
          </cell>
          <cell r="ES6">
            <v>38218368.44</v>
          </cell>
          <cell r="ET6">
            <v>38494683.6</v>
          </cell>
          <cell r="EU6">
            <v>39162304</v>
          </cell>
          <cell r="EV6">
            <v>0</v>
          </cell>
          <cell r="EW6">
            <v>0</v>
          </cell>
          <cell r="EX6">
            <v>0</v>
          </cell>
          <cell r="EY6">
            <v>0</v>
          </cell>
          <cell r="EZ6">
            <v>0</v>
          </cell>
          <cell r="FA6">
            <v>0</v>
          </cell>
          <cell r="FB6">
            <v>0</v>
          </cell>
          <cell r="FC6">
            <v>0</v>
          </cell>
          <cell r="FD6">
            <v>0</v>
          </cell>
        </row>
        <row r="164">
          <cell r="E164">
            <v>1574434.34</v>
          </cell>
          <cell r="F164">
            <v>1507448.59</v>
          </cell>
          <cell r="G164">
            <v>1574176.69</v>
          </cell>
          <cell r="H164">
            <v>1598862.11</v>
          </cell>
          <cell r="I164">
            <v>1625478.92</v>
          </cell>
          <cell r="J164">
            <v>1641381.91</v>
          </cell>
          <cell r="K164">
            <v>1665002.57</v>
          </cell>
          <cell r="L164">
            <v>1729895.89</v>
          </cell>
          <cell r="M164">
            <v>1687156.54</v>
          </cell>
          <cell r="N164">
            <v>1724166.75</v>
          </cell>
          <cell r="O164">
            <v>1719638.46</v>
          </cell>
          <cell r="P164">
            <v>1740620.86</v>
          </cell>
          <cell r="Q164">
            <v>1687538.58</v>
          </cell>
          <cell r="R164">
            <v>1619124.37</v>
          </cell>
          <cell r="S164">
            <v>1669597.53</v>
          </cell>
          <cell r="T164">
            <v>1651886.51</v>
          </cell>
          <cell r="U164">
            <v>1689408.58</v>
          </cell>
          <cell r="V164">
            <v>1692287.96</v>
          </cell>
          <cell r="W164">
            <v>1718917.78</v>
          </cell>
          <cell r="X164">
            <v>1725457.31</v>
          </cell>
          <cell r="Y164">
            <v>1752160.8</v>
          </cell>
          <cell r="Z164">
            <v>1796178.41</v>
          </cell>
          <cell r="AA164">
            <v>1787686.74</v>
          </cell>
          <cell r="AB164">
            <v>1774268.42</v>
          </cell>
          <cell r="AC164">
            <v>1727931.86</v>
          </cell>
          <cell r="AD164">
            <v>1646351.9</v>
          </cell>
          <cell r="AE164">
            <v>1741059.95</v>
          </cell>
          <cell r="AF164">
            <v>1733653.39</v>
          </cell>
          <cell r="AG164">
            <v>1753959.19</v>
          </cell>
          <cell r="AH164">
            <v>1761920.03</v>
          </cell>
          <cell r="AI164">
            <v>1812929.25</v>
          </cell>
          <cell r="AJ164">
            <v>1851942.88</v>
          </cell>
          <cell r="AK164">
            <v>1886314.46</v>
          </cell>
          <cell r="AL164">
            <v>1899959.41</v>
          </cell>
          <cell r="AM164">
            <v>1871573.61</v>
          </cell>
          <cell r="AN164">
            <v>1864369.94</v>
          </cell>
          <cell r="AO164">
            <v>1833708</v>
          </cell>
          <cell r="AP164">
            <v>1752986</v>
          </cell>
          <cell r="AQ164">
            <v>1820537</v>
          </cell>
          <cell r="AR164">
            <v>1832867</v>
          </cell>
          <cell r="AS164">
            <v>1889427</v>
          </cell>
          <cell r="AT164">
            <v>1899318</v>
          </cell>
          <cell r="AU164">
            <v>1912792</v>
          </cell>
          <cell r="AV164">
            <v>1950708</v>
          </cell>
          <cell r="AW164">
            <v>1964607</v>
          </cell>
          <cell r="AX164">
            <v>2006525</v>
          </cell>
          <cell r="AY164">
            <v>1995582</v>
          </cell>
          <cell r="AZ164">
            <v>1991017</v>
          </cell>
          <cell r="BA164">
            <v>1890320</v>
          </cell>
          <cell r="BB164">
            <v>1836296</v>
          </cell>
          <cell r="BC164">
            <v>1900506</v>
          </cell>
          <cell r="BD164">
            <v>1888899</v>
          </cell>
          <cell r="BE164">
            <v>1933034</v>
          </cell>
          <cell r="BF164">
            <v>1980943</v>
          </cell>
          <cell r="BG164">
            <v>1998546</v>
          </cell>
          <cell r="BH164">
            <v>2066807</v>
          </cell>
          <cell r="BI164">
            <v>2112487</v>
          </cell>
          <cell r="BJ164">
            <v>2151182</v>
          </cell>
          <cell r="BK164">
            <v>2081744</v>
          </cell>
          <cell r="BL164">
            <v>2032318</v>
          </cell>
          <cell r="BM164">
            <v>1981913</v>
          </cell>
          <cell r="BN164">
            <v>1804162</v>
          </cell>
          <cell r="BO164">
            <v>1882490</v>
          </cell>
          <cell r="BP164">
            <v>1919027</v>
          </cell>
          <cell r="BQ164">
            <v>1923559</v>
          </cell>
          <cell r="BR164">
            <v>1993823</v>
          </cell>
          <cell r="BS164">
            <v>2023693</v>
          </cell>
          <cell r="BT164">
            <v>2074891</v>
          </cell>
          <cell r="BU164">
            <v>2089534</v>
          </cell>
          <cell r="BV164">
            <v>2135822</v>
          </cell>
          <cell r="BW164">
            <v>2132369</v>
          </cell>
          <cell r="BX164">
            <v>2121716</v>
          </cell>
          <cell r="BY164">
            <v>2066549</v>
          </cell>
          <cell r="BZ164">
            <v>1977898</v>
          </cell>
          <cell r="CA164">
            <v>2108573</v>
          </cell>
          <cell r="CB164">
            <v>2147230</v>
          </cell>
          <cell r="CC164">
            <v>2176636</v>
          </cell>
          <cell r="CD164">
            <v>2199405</v>
          </cell>
          <cell r="CE164">
            <v>2196984</v>
          </cell>
          <cell r="CF164">
            <v>2229799</v>
          </cell>
          <cell r="CG164">
            <v>2281194</v>
          </cell>
          <cell r="CH164">
            <v>2327081</v>
          </cell>
          <cell r="CI164">
            <v>2263362</v>
          </cell>
          <cell r="CJ164">
            <v>2261948</v>
          </cell>
          <cell r="CK164">
            <v>2217191</v>
          </cell>
          <cell r="CL164">
            <v>2064576</v>
          </cell>
          <cell r="CM164">
            <v>2237366</v>
          </cell>
          <cell r="CN164">
            <v>2220120</v>
          </cell>
          <cell r="CO164">
            <v>2264368</v>
          </cell>
          <cell r="CP164">
            <v>2325098</v>
          </cell>
          <cell r="CQ164">
            <v>2353007</v>
          </cell>
          <cell r="CR164">
            <v>2408370</v>
          </cell>
          <cell r="CS164">
            <v>2420987</v>
          </cell>
          <cell r="CT164">
            <v>2477694</v>
          </cell>
          <cell r="CU164">
            <v>2370790</v>
          </cell>
          <cell r="CV164">
            <v>2417537</v>
          </cell>
          <cell r="CW164">
            <v>2368905.09</v>
          </cell>
          <cell r="CX164">
            <v>2321771.54</v>
          </cell>
          <cell r="CY164">
            <v>2439658.43</v>
          </cell>
          <cell r="CZ164">
            <v>2361904.78</v>
          </cell>
          <cell r="DA164">
            <v>2430160.15</v>
          </cell>
          <cell r="DB164">
            <v>2382273.83</v>
          </cell>
          <cell r="DC164">
            <v>2397647.91</v>
          </cell>
          <cell r="DD164">
            <v>2490520.71</v>
          </cell>
          <cell r="DE164">
            <v>2455692.17</v>
          </cell>
          <cell r="DF164">
            <v>2505782.4</v>
          </cell>
          <cell r="DG164">
            <v>2484061.67</v>
          </cell>
          <cell r="DH164">
            <v>2410373.03</v>
          </cell>
          <cell r="DI164">
            <v>2392452.74</v>
          </cell>
          <cell r="DJ164">
            <v>2266205.72</v>
          </cell>
          <cell r="DK164">
            <v>2378191.55</v>
          </cell>
          <cell r="DL164">
            <v>2461104.43</v>
          </cell>
          <cell r="DM164">
            <v>2454163.57</v>
          </cell>
          <cell r="DN164">
            <v>2449533.01</v>
          </cell>
          <cell r="DO164">
            <v>2562520.03</v>
          </cell>
          <cell r="DP164">
            <v>2559396.26</v>
          </cell>
          <cell r="DQ164">
            <v>2571187.16</v>
          </cell>
          <cell r="DR164">
            <v>2720586.38</v>
          </cell>
          <cell r="DS164">
            <v>2641605.54</v>
          </cell>
          <cell r="DT164">
            <v>2738735.24</v>
          </cell>
          <cell r="DU164">
            <v>2600972</v>
          </cell>
          <cell r="DV164">
            <v>2476973</v>
          </cell>
          <cell r="DW164">
            <v>2612667</v>
          </cell>
          <cell r="DX164">
            <v>2601327</v>
          </cell>
          <cell r="DY164">
            <v>2707327</v>
          </cell>
          <cell r="DZ164">
            <v>2643397</v>
          </cell>
          <cell r="EA164">
            <v>2821879</v>
          </cell>
          <cell r="EB164">
            <v>2657952</v>
          </cell>
          <cell r="EC164">
            <v>2836892</v>
          </cell>
          <cell r="ED164">
            <v>2825876</v>
          </cell>
          <cell r="EE164">
            <v>2762256</v>
          </cell>
          <cell r="EF164">
            <v>2816133</v>
          </cell>
          <cell r="EG164">
            <v>2693454.63</v>
          </cell>
          <cell r="EH164">
            <v>2543367.93</v>
          </cell>
          <cell r="EI164">
            <v>2682974.36</v>
          </cell>
          <cell r="EJ164">
            <v>2614187.19</v>
          </cell>
          <cell r="EK164">
            <v>2684623.46</v>
          </cell>
          <cell r="EL164">
            <v>2670181.75</v>
          </cell>
          <cell r="EM164">
            <v>2812272</v>
          </cell>
          <cell r="EN164">
            <v>2863147</v>
          </cell>
          <cell r="EO164">
            <v>2937821</v>
          </cell>
          <cell r="EP164">
            <v>3026313.42</v>
          </cell>
          <cell r="EQ164">
            <v>2943206</v>
          </cell>
          <cell r="ER164">
            <v>2948465</v>
          </cell>
          <cell r="ES164">
            <v>2706249.41</v>
          </cell>
          <cell r="ET164">
            <v>2669505.6</v>
          </cell>
          <cell r="EU164">
            <v>2786765</v>
          </cell>
          <cell r="EV164">
            <v>0</v>
          </cell>
          <cell r="EW164">
            <v>0</v>
          </cell>
          <cell r="EX164">
            <v>0</v>
          </cell>
          <cell r="EY164">
            <v>0</v>
          </cell>
          <cell r="EZ164">
            <v>0</v>
          </cell>
          <cell r="FA164">
            <v>0</v>
          </cell>
          <cell r="FB164">
            <v>0</v>
          </cell>
          <cell r="FC164">
            <v>0</v>
          </cell>
          <cell r="FD164">
            <v>0</v>
          </cell>
        </row>
        <row r="165">
          <cell r="E165">
            <v>4457112.38</v>
          </cell>
          <cell r="F165">
            <v>4139768</v>
          </cell>
          <cell r="G165">
            <v>4372743.11</v>
          </cell>
          <cell r="H165">
            <v>4461999.48</v>
          </cell>
          <cell r="I165">
            <v>4423584.52</v>
          </cell>
          <cell r="J165">
            <v>4409301.74</v>
          </cell>
          <cell r="K165">
            <v>4376174.12</v>
          </cell>
          <cell r="L165">
            <v>4438514.59</v>
          </cell>
          <cell r="M165">
            <v>4570030.34</v>
          </cell>
          <cell r="N165">
            <v>4657880.99</v>
          </cell>
          <cell r="O165">
            <v>4708464.83</v>
          </cell>
          <cell r="P165">
            <v>4770509.72</v>
          </cell>
          <cell r="Q165">
            <v>4775175.93</v>
          </cell>
          <cell r="R165">
            <v>4526038.11</v>
          </cell>
          <cell r="S165">
            <v>4692201.49</v>
          </cell>
          <cell r="T165">
            <v>4675415.48</v>
          </cell>
          <cell r="U165">
            <v>4738600.67</v>
          </cell>
          <cell r="V165">
            <v>4575214.84</v>
          </cell>
          <cell r="W165">
            <v>4643778.48</v>
          </cell>
          <cell r="X165">
            <v>4739650.56</v>
          </cell>
          <cell r="Y165">
            <v>4763780.86</v>
          </cell>
          <cell r="Z165">
            <v>4849539.18</v>
          </cell>
          <cell r="AA165">
            <v>4919391.13</v>
          </cell>
          <cell r="AB165">
            <v>5005463.9</v>
          </cell>
          <cell r="AC165">
            <v>4913181.87</v>
          </cell>
          <cell r="AD165">
            <v>4704041.08</v>
          </cell>
          <cell r="AE165">
            <v>4976021.88</v>
          </cell>
          <cell r="AF165">
            <v>4856338.37</v>
          </cell>
          <cell r="AG165">
            <v>4793831.55</v>
          </cell>
          <cell r="AH165">
            <v>4769522.06</v>
          </cell>
          <cell r="AI165">
            <v>4760160.14</v>
          </cell>
          <cell r="AJ165">
            <v>4939399.63</v>
          </cell>
          <cell r="AK165">
            <v>4950953.07</v>
          </cell>
          <cell r="AL165">
            <v>5141500.93</v>
          </cell>
          <cell r="AM165">
            <v>5132731.46</v>
          </cell>
          <cell r="AN165">
            <v>5122709.51</v>
          </cell>
          <cell r="AO165">
            <v>5184828</v>
          </cell>
          <cell r="AP165">
            <v>4883152</v>
          </cell>
          <cell r="AQ165">
            <v>4985447</v>
          </cell>
          <cell r="AR165">
            <v>5117947</v>
          </cell>
          <cell r="AS165">
            <v>5132742</v>
          </cell>
          <cell r="AT165">
            <v>5079581</v>
          </cell>
          <cell r="AU165">
            <v>5131886</v>
          </cell>
          <cell r="AV165">
            <v>5212952</v>
          </cell>
          <cell r="AW165">
            <v>5148024</v>
          </cell>
          <cell r="AX165">
            <v>5440994</v>
          </cell>
          <cell r="AY165">
            <v>5502715</v>
          </cell>
          <cell r="AZ165">
            <v>5546780</v>
          </cell>
          <cell r="BA165">
            <v>5505389.27</v>
          </cell>
          <cell r="BB165">
            <v>5284769.65</v>
          </cell>
          <cell r="BC165">
            <v>5365905.86</v>
          </cell>
          <cell r="BD165">
            <v>5266621.29</v>
          </cell>
          <cell r="BE165">
            <v>5436907.39</v>
          </cell>
          <cell r="BF165">
            <v>5241034.79</v>
          </cell>
          <cell r="BG165">
            <v>5334190.03</v>
          </cell>
          <cell r="BH165">
            <v>5400230.63</v>
          </cell>
          <cell r="BI165">
            <v>5461713.69</v>
          </cell>
          <cell r="BJ165">
            <v>5685044.38</v>
          </cell>
          <cell r="BK165">
            <v>5585548.51</v>
          </cell>
          <cell r="BL165">
            <v>5535839.49</v>
          </cell>
          <cell r="BM165">
            <v>5340331</v>
          </cell>
          <cell r="BN165">
            <v>5098685</v>
          </cell>
          <cell r="BO165">
            <v>5391003</v>
          </cell>
          <cell r="BP165">
            <v>5307847</v>
          </cell>
          <cell r="BQ165">
            <v>5189806</v>
          </cell>
          <cell r="BR165">
            <v>5122496</v>
          </cell>
          <cell r="BS165">
            <v>5257360</v>
          </cell>
          <cell r="BT165">
            <v>5501276</v>
          </cell>
          <cell r="BU165">
            <v>5581245</v>
          </cell>
          <cell r="BV165">
            <v>5779775</v>
          </cell>
          <cell r="BW165">
            <v>5705872</v>
          </cell>
          <cell r="BX165">
            <v>5968068</v>
          </cell>
          <cell r="BY165">
            <v>5739946.35</v>
          </cell>
          <cell r="BZ165">
            <v>5589432</v>
          </cell>
          <cell r="CA165">
            <v>6118961</v>
          </cell>
          <cell r="CB165">
            <v>5884040</v>
          </cell>
          <cell r="CC165">
            <v>5959632</v>
          </cell>
          <cell r="CD165">
            <v>5905720</v>
          </cell>
          <cell r="CE165">
            <v>5844282</v>
          </cell>
          <cell r="CF165">
            <v>5833193</v>
          </cell>
          <cell r="CG165">
            <v>5896294</v>
          </cell>
          <cell r="CH165">
            <v>6123244</v>
          </cell>
          <cell r="CI165">
            <v>6136436</v>
          </cell>
          <cell r="CJ165">
            <v>6165765</v>
          </cell>
          <cell r="CK165">
            <v>5988600</v>
          </cell>
          <cell r="CL165">
            <v>5502639</v>
          </cell>
          <cell r="CM165">
            <v>6026836</v>
          </cell>
          <cell r="CN165">
            <v>5966554</v>
          </cell>
          <cell r="CO165">
            <v>5899310</v>
          </cell>
          <cell r="CP165">
            <v>5809043</v>
          </cell>
          <cell r="CQ165">
            <v>5936622</v>
          </cell>
          <cell r="CR165">
            <v>6092998</v>
          </cell>
          <cell r="CS165">
            <v>6093026</v>
          </cell>
          <cell r="CT165">
            <v>6216199</v>
          </cell>
          <cell r="CU165">
            <v>6137780</v>
          </cell>
          <cell r="CV165">
            <v>6244198</v>
          </cell>
          <cell r="CW165">
            <v>6297828</v>
          </cell>
          <cell r="CX165">
            <v>6010436</v>
          </cell>
          <cell r="CY165">
            <v>6407753</v>
          </cell>
          <cell r="CZ165">
            <v>6271553</v>
          </cell>
          <cell r="DA165">
            <v>6436375</v>
          </cell>
          <cell r="DB165">
            <v>6135291</v>
          </cell>
          <cell r="DC165">
            <v>6111808</v>
          </cell>
          <cell r="DD165">
            <v>6323564</v>
          </cell>
          <cell r="DE165">
            <v>6288243</v>
          </cell>
          <cell r="DF165">
            <v>6427697</v>
          </cell>
          <cell r="DG165">
            <v>6421108</v>
          </cell>
          <cell r="DH165">
            <v>6478746</v>
          </cell>
          <cell r="DI165">
            <v>6659728</v>
          </cell>
          <cell r="DJ165">
            <v>6452494</v>
          </cell>
          <cell r="DK165">
            <v>6705944</v>
          </cell>
          <cell r="DL165">
            <v>6852552</v>
          </cell>
          <cell r="DM165">
            <v>6660227</v>
          </cell>
          <cell r="DN165">
            <v>6384530</v>
          </cell>
          <cell r="DO165">
            <v>6534919</v>
          </cell>
          <cell r="DP165">
            <v>6580762</v>
          </cell>
          <cell r="DQ165">
            <v>6536720</v>
          </cell>
          <cell r="DR165">
            <v>6832552</v>
          </cell>
          <cell r="DS165">
            <v>6759701</v>
          </cell>
          <cell r="DT165">
            <v>6733760</v>
          </cell>
          <cell r="DU165">
            <v>6886428</v>
          </cell>
          <cell r="DV165">
            <v>6620899</v>
          </cell>
          <cell r="DW165">
            <v>6857552</v>
          </cell>
          <cell r="DX165">
            <v>6683649</v>
          </cell>
          <cell r="DY165">
            <v>6683419</v>
          </cell>
          <cell r="DZ165">
            <v>6378157.88</v>
          </cell>
          <cell r="EA165">
            <v>6554674</v>
          </cell>
          <cell r="EB165">
            <v>6652720</v>
          </cell>
          <cell r="EC165">
            <v>6721392</v>
          </cell>
          <cell r="ED165">
            <v>6929041</v>
          </cell>
          <cell r="EE165">
            <v>6919311</v>
          </cell>
          <cell r="EF165">
            <v>6859185</v>
          </cell>
          <cell r="EG165">
            <v>6967958.52</v>
          </cell>
          <cell r="EH165">
            <v>6772047</v>
          </cell>
          <cell r="EI165">
            <v>6898386</v>
          </cell>
          <cell r="EJ165">
            <v>6728865</v>
          </cell>
          <cell r="EK165">
            <v>6705739</v>
          </cell>
          <cell r="EL165">
            <v>6481399.82</v>
          </cell>
          <cell r="EM165">
            <v>6271654</v>
          </cell>
          <cell r="EN165">
            <v>6468784</v>
          </cell>
          <cell r="EO165">
            <v>6465788</v>
          </cell>
          <cell r="EP165">
            <v>6707480</v>
          </cell>
          <cell r="EQ165">
            <v>6722112</v>
          </cell>
          <cell r="ER165">
            <v>6850766</v>
          </cell>
          <cell r="ES165">
            <v>6608147.29</v>
          </cell>
          <cell r="ET165">
            <v>6347338</v>
          </cell>
          <cell r="EU165">
            <v>6843502</v>
          </cell>
          <cell r="EV165">
            <v>0</v>
          </cell>
          <cell r="EW165">
            <v>0</v>
          </cell>
          <cell r="EX165">
            <v>0</v>
          </cell>
          <cell r="EY165">
            <v>0</v>
          </cell>
          <cell r="EZ165">
            <v>0</v>
          </cell>
          <cell r="FA165">
            <v>0</v>
          </cell>
          <cell r="FB165">
            <v>0</v>
          </cell>
          <cell r="FC165">
            <v>0</v>
          </cell>
          <cell r="FD165">
            <v>0</v>
          </cell>
        </row>
        <row r="166">
          <cell r="E166">
            <v>14749967.4</v>
          </cell>
          <cell r="F166">
            <v>14541731.51</v>
          </cell>
          <cell r="G166">
            <v>14716434.68</v>
          </cell>
          <cell r="H166">
            <v>15321168.96</v>
          </cell>
          <cell r="I166">
            <v>14725769.72</v>
          </cell>
          <cell r="J166">
            <v>14722155.41</v>
          </cell>
          <cell r="K166">
            <v>14918092.46</v>
          </cell>
          <cell r="L166">
            <v>15011618.87</v>
          </cell>
          <cell r="M166">
            <v>15417543.74</v>
          </cell>
          <cell r="N166">
            <v>15652251.16</v>
          </cell>
          <cell r="O166">
            <v>15623098.18</v>
          </cell>
          <cell r="P166">
            <v>15569788.95</v>
          </cell>
          <cell r="Q166">
            <v>15363375.33</v>
          </cell>
          <cell r="R166">
            <v>15017250.86</v>
          </cell>
          <cell r="S166">
            <v>15362858.87</v>
          </cell>
          <cell r="T166">
            <v>16155436.6</v>
          </cell>
          <cell r="U166">
            <v>15581963.43</v>
          </cell>
          <cell r="V166">
            <v>15633866.99</v>
          </cell>
          <cell r="W166">
            <v>15509118.44</v>
          </cell>
          <cell r="X166">
            <v>15685017.63</v>
          </cell>
          <cell r="Y166">
            <v>16243510.83</v>
          </cell>
          <cell r="Z166">
            <v>16074848.55</v>
          </cell>
          <cell r="AA166">
            <v>16089442.92</v>
          </cell>
          <cell r="AB166">
            <v>15963963.27</v>
          </cell>
          <cell r="AC166">
            <v>15695620.21</v>
          </cell>
          <cell r="AD166">
            <v>16178817.62</v>
          </cell>
          <cell r="AE166">
            <v>16273216.75</v>
          </cell>
          <cell r="AF166">
            <v>16494218.43</v>
          </cell>
          <cell r="AG166">
            <v>15885834.52</v>
          </cell>
          <cell r="AH166">
            <v>15969883.01</v>
          </cell>
          <cell r="AI166">
            <v>15981706.52</v>
          </cell>
          <cell r="AJ166">
            <v>16352069.78</v>
          </cell>
          <cell r="AK166">
            <v>16434266.18</v>
          </cell>
          <cell r="AL166">
            <v>16453397.74</v>
          </cell>
          <cell r="AM166">
            <v>16722623.48</v>
          </cell>
          <cell r="AN166">
            <v>16689648.17</v>
          </cell>
          <cell r="AO166">
            <v>16699870</v>
          </cell>
          <cell r="AP166">
            <v>16615359</v>
          </cell>
          <cell r="AQ166">
            <v>17288542</v>
          </cell>
          <cell r="AR166">
            <v>17761372</v>
          </cell>
          <cell r="AS166">
            <v>17290528</v>
          </cell>
          <cell r="AT166">
            <v>16890489</v>
          </cell>
          <cell r="AU166">
            <v>16589542</v>
          </cell>
          <cell r="AV166">
            <v>16970732</v>
          </cell>
          <cell r="AW166">
            <v>17585510</v>
          </cell>
          <cell r="AX166">
            <v>17488650</v>
          </cell>
          <cell r="AY166">
            <v>17983265</v>
          </cell>
          <cell r="AZ166">
            <v>17621312</v>
          </cell>
          <cell r="BA166">
            <v>17157633</v>
          </cell>
          <cell r="BB166">
            <v>17088727</v>
          </cell>
          <cell r="BC166">
            <v>17293931</v>
          </cell>
          <cell r="BD166">
            <v>17284914</v>
          </cell>
          <cell r="BE166">
            <v>17577262</v>
          </cell>
          <cell r="BF166">
            <v>17180445</v>
          </cell>
          <cell r="BG166">
            <v>17451996</v>
          </cell>
          <cell r="BH166">
            <v>17983892</v>
          </cell>
          <cell r="BI166">
            <v>17869017</v>
          </cell>
          <cell r="BJ166">
            <v>18231987</v>
          </cell>
          <cell r="BK166">
            <v>18164111</v>
          </cell>
          <cell r="BL166">
            <v>16659849</v>
          </cell>
          <cell r="BM166">
            <v>16124348</v>
          </cell>
          <cell r="BN166">
            <v>16190533</v>
          </cell>
          <cell r="BO166">
            <v>16931565</v>
          </cell>
          <cell r="BP166">
            <v>17027530</v>
          </cell>
          <cell r="BQ166">
            <v>16500151</v>
          </cell>
          <cell r="BR166">
            <v>16330119</v>
          </cell>
          <cell r="BS166">
            <v>16655879</v>
          </cell>
          <cell r="BT166">
            <v>17158443</v>
          </cell>
          <cell r="BU166">
            <v>17516988.1</v>
          </cell>
          <cell r="BV166">
            <v>17858520</v>
          </cell>
          <cell r="BW166">
            <v>18058927.4</v>
          </cell>
          <cell r="BX166">
            <v>18201962.2</v>
          </cell>
          <cell r="BY166">
            <v>17684138.3</v>
          </cell>
          <cell r="BZ166">
            <v>18113423</v>
          </cell>
          <cell r="CA166">
            <v>18521916</v>
          </cell>
          <cell r="CB166">
            <v>18825122</v>
          </cell>
          <cell r="CC166">
            <v>18240192</v>
          </cell>
          <cell r="CD166">
            <v>18212704</v>
          </cell>
          <cell r="CE166">
            <v>17936477</v>
          </cell>
          <cell r="CF166">
            <v>18656632</v>
          </cell>
          <cell r="CG166">
            <v>18980234</v>
          </cell>
          <cell r="CH166">
            <v>18818098</v>
          </cell>
          <cell r="CI166">
            <v>18709507</v>
          </cell>
          <cell r="CJ166">
            <v>19306259</v>
          </cell>
          <cell r="CK166">
            <v>19247694</v>
          </cell>
          <cell r="CL166">
            <v>19218269</v>
          </cell>
          <cell r="CM166">
            <v>19390849</v>
          </cell>
          <cell r="CN166">
            <v>19369031</v>
          </cell>
          <cell r="CO166">
            <v>18908980</v>
          </cell>
          <cell r="CP166">
            <v>18737534</v>
          </cell>
          <cell r="CQ166">
            <v>18731628</v>
          </cell>
          <cell r="CR166">
            <v>19249143</v>
          </cell>
          <cell r="CS166">
            <v>19753623</v>
          </cell>
          <cell r="CT166">
            <v>19385128</v>
          </cell>
          <cell r="CU166">
            <v>19378704</v>
          </cell>
          <cell r="CV166">
            <v>19297800</v>
          </cell>
          <cell r="CW166">
            <v>18913671</v>
          </cell>
          <cell r="CX166">
            <v>19338099</v>
          </cell>
          <cell r="CY166">
            <v>20228841</v>
          </cell>
          <cell r="CZ166">
            <v>20293729</v>
          </cell>
          <cell r="DA166">
            <v>19242905</v>
          </cell>
          <cell r="DB166">
            <v>19341429</v>
          </cell>
          <cell r="DC166">
            <v>18760682</v>
          </cell>
          <cell r="DD166">
            <v>19391244</v>
          </cell>
          <cell r="DE166">
            <v>19903211</v>
          </cell>
          <cell r="DF166">
            <v>19835684</v>
          </cell>
          <cell r="DG166">
            <v>20483536</v>
          </cell>
          <cell r="DH166">
            <v>19504209</v>
          </cell>
          <cell r="DI166">
            <v>20089886</v>
          </cell>
          <cell r="DJ166">
            <v>19775484</v>
          </cell>
          <cell r="DK166">
            <v>19907218</v>
          </cell>
          <cell r="DL166">
            <v>20097448</v>
          </cell>
          <cell r="DM166">
            <v>19911821</v>
          </cell>
          <cell r="DN166">
            <v>19652655</v>
          </cell>
          <cell r="DO166">
            <v>19331509</v>
          </cell>
          <cell r="DP166">
            <v>19838087</v>
          </cell>
          <cell r="DQ166">
            <v>20027335</v>
          </cell>
          <cell r="DR166">
            <v>20325563</v>
          </cell>
          <cell r="DS166">
            <v>20765973</v>
          </cell>
          <cell r="DT166">
            <v>20381824</v>
          </cell>
          <cell r="DU166">
            <v>20704340.3</v>
          </cell>
          <cell r="DV166">
            <v>21763013</v>
          </cell>
          <cell r="DW166">
            <v>20782600</v>
          </cell>
          <cell r="DX166">
            <v>20451575</v>
          </cell>
          <cell r="DY166">
            <v>20068194</v>
          </cell>
          <cell r="DZ166">
            <v>19293127</v>
          </cell>
          <cell r="EA166">
            <v>19111350</v>
          </cell>
          <cell r="EB166">
            <v>19438306</v>
          </cell>
          <cell r="EC166">
            <v>19529006</v>
          </cell>
          <cell r="ED166">
            <v>20304957</v>
          </cell>
          <cell r="EE166">
            <v>20968111</v>
          </cell>
          <cell r="EF166">
            <v>20098588</v>
          </cell>
          <cell r="EG166">
            <v>20858677.34</v>
          </cell>
          <cell r="EH166">
            <v>20774377</v>
          </cell>
          <cell r="EI166">
            <v>20148003</v>
          </cell>
          <cell r="EJ166">
            <v>20094075</v>
          </cell>
          <cell r="EK166">
            <v>19242836</v>
          </cell>
          <cell r="EL166">
            <v>18623863</v>
          </cell>
          <cell r="EM166">
            <v>18499812</v>
          </cell>
          <cell r="EN166">
            <v>18853437</v>
          </cell>
          <cell r="EO166">
            <v>18784598</v>
          </cell>
          <cell r="EP166">
            <v>19694413.06</v>
          </cell>
          <cell r="EQ166">
            <v>19762070.02</v>
          </cell>
          <cell r="ER166">
            <v>19271646</v>
          </cell>
          <cell r="ES166">
            <v>19187771.3</v>
          </cell>
          <cell r="ET166">
            <v>19368810</v>
          </cell>
          <cell r="EU166">
            <v>19503392</v>
          </cell>
          <cell r="EV166">
            <v>0</v>
          </cell>
          <cell r="EW166">
            <v>0</v>
          </cell>
          <cell r="EX166">
            <v>0</v>
          </cell>
          <cell r="EY166">
            <v>0</v>
          </cell>
          <cell r="EZ166">
            <v>0</v>
          </cell>
          <cell r="FA166">
            <v>0</v>
          </cell>
          <cell r="FB166">
            <v>0</v>
          </cell>
          <cell r="FC166">
            <v>0</v>
          </cell>
          <cell r="FD166">
            <v>0</v>
          </cell>
        </row>
        <row r="167">
          <cell r="E167">
            <v>4510113.04</v>
          </cell>
          <cell r="F167">
            <v>4690227.76</v>
          </cell>
          <cell r="G167">
            <v>4898770.4</v>
          </cell>
          <cell r="H167">
            <v>4873311.14</v>
          </cell>
          <cell r="I167">
            <v>4723026.16</v>
          </cell>
          <cell r="J167">
            <v>4556563.56</v>
          </cell>
          <cell r="K167">
            <v>4598792.89</v>
          </cell>
          <cell r="L167">
            <v>4653182.44</v>
          </cell>
          <cell r="M167">
            <v>4654411.58</v>
          </cell>
          <cell r="N167">
            <v>4590697.5</v>
          </cell>
          <cell r="O167">
            <v>4529419.23</v>
          </cell>
          <cell r="P167">
            <v>4665214.46</v>
          </cell>
          <cell r="Q167">
            <v>4809416.19</v>
          </cell>
          <cell r="R167">
            <v>4966585.86</v>
          </cell>
          <cell r="S167">
            <v>5069873.21</v>
          </cell>
          <cell r="T167">
            <v>4997008.14</v>
          </cell>
          <cell r="U167">
            <v>4799820.58</v>
          </cell>
          <cell r="V167">
            <v>4760323.79</v>
          </cell>
          <cell r="W167">
            <v>4724562.06</v>
          </cell>
          <cell r="X167">
            <v>4743658.99</v>
          </cell>
          <cell r="Y167">
            <v>4654131.24</v>
          </cell>
          <cell r="Z167">
            <v>4668762.35</v>
          </cell>
          <cell r="AA167">
            <v>4748342.43</v>
          </cell>
          <cell r="AB167">
            <v>4948742.88</v>
          </cell>
          <cell r="AC167">
            <v>4927599.77</v>
          </cell>
          <cell r="AD167">
            <v>5187222.33</v>
          </cell>
          <cell r="AE167">
            <v>5211509.39</v>
          </cell>
          <cell r="AF167">
            <v>5062542.87</v>
          </cell>
          <cell r="AG167">
            <v>4807141</v>
          </cell>
          <cell r="AH167">
            <v>4879785.77</v>
          </cell>
          <cell r="AI167">
            <v>4847373.1</v>
          </cell>
          <cell r="AJ167">
            <v>4957961.01</v>
          </cell>
          <cell r="AK167">
            <v>4841502.43</v>
          </cell>
          <cell r="AL167">
            <v>4852384.5</v>
          </cell>
          <cell r="AM167">
            <v>5043949.26</v>
          </cell>
          <cell r="AN167">
            <v>5074875.27</v>
          </cell>
          <cell r="AO167">
            <v>5203429</v>
          </cell>
          <cell r="AP167">
            <v>5351937</v>
          </cell>
          <cell r="AQ167">
            <v>5424059</v>
          </cell>
          <cell r="AR167">
            <v>5404659</v>
          </cell>
          <cell r="AS167">
            <v>5219841</v>
          </cell>
          <cell r="AT167">
            <v>5114607</v>
          </cell>
          <cell r="AU167">
            <v>5056898</v>
          </cell>
          <cell r="AV167">
            <v>5194645</v>
          </cell>
          <cell r="AW167">
            <v>5157841</v>
          </cell>
          <cell r="AX167">
            <v>5240394</v>
          </cell>
          <cell r="AY167">
            <v>5294910</v>
          </cell>
          <cell r="AZ167">
            <v>5333163</v>
          </cell>
          <cell r="BA167">
            <v>5491078</v>
          </cell>
          <cell r="BB167">
            <v>5689547</v>
          </cell>
          <cell r="BC167">
            <v>5723834</v>
          </cell>
          <cell r="BD167">
            <v>5604344</v>
          </cell>
          <cell r="BE167">
            <v>5382338</v>
          </cell>
          <cell r="BF167">
            <v>5368281</v>
          </cell>
          <cell r="BG167">
            <v>5419027</v>
          </cell>
          <cell r="BH167">
            <v>5520183</v>
          </cell>
          <cell r="BI167">
            <v>5412749</v>
          </cell>
          <cell r="BJ167">
            <v>5481462</v>
          </cell>
          <cell r="BK167">
            <v>5441085</v>
          </cell>
          <cell r="BL167">
            <v>5366031</v>
          </cell>
          <cell r="BM167">
            <v>5279472</v>
          </cell>
          <cell r="BN167">
            <v>5465140</v>
          </cell>
          <cell r="BO167">
            <v>5742612</v>
          </cell>
          <cell r="BP167">
            <v>5671556</v>
          </cell>
          <cell r="BQ167">
            <v>5266440</v>
          </cell>
          <cell r="BR167">
            <v>5261043</v>
          </cell>
          <cell r="BS167">
            <v>5315045</v>
          </cell>
          <cell r="BT167">
            <v>5392188</v>
          </cell>
          <cell r="BU167">
            <v>5362624</v>
          </cell>
          <cell r="BV167">
            <v>5440950</v>
          </cell>
          <cell r="BW167">
            <v>5591816</v>
          </cell>
          <cell r="BX167">
            <v>5739383</v>
          </cell>
          <cell r="BY167">
            <v>5798706.31</v>
          </cell>
          <cell r="BZ167">
            <v>5979347</v>
          </cell>
          <cell r="CA167">
            <v>6199985</v>
          </cell>
          <cell r="CB167">
            <v>5982263</v>
          </cell>
          <cell r="CC167">
            <v>5730901</v>
          </cell>
          <cell r="CD167">
            <v>5652619</v>
          </cell>
          <cell r="CE167">
            <v>5706940</v>
          </cell>
          <cell r="CF167">
            <v>5755499</v>
          </cell>
          <cell r="CG167">
            <v>5711562.5</v>
          </cell>
          <cell r="CH167">
            <v>5628306.46</v>
          </cell>
          <cell r="CI167">
            <v>5758555.69</v>
          </cell>
          <cell r="CJ167">
            <v>6029230.69</v>
          </cell>
          <cell r="CK167">
            <v>6285133</v>
          </cell>
          <cell r="CL167">
            <v>6504407</v>
          </cell>
          <cell r="CM167">
            <v>6435946</v>
          </cell>
          <cell r="CN167">
            <v>6183233</v>
          </cell>
          <cell r="CO167">
            <v>6147984</v>
          </cell>
          <cell r="CP167">
            <v>6011171</v>
          </cell>
          <cell r="CQ167">
            <v>6081811</v>
          </cell>
          <cell r="CR167">
            <v>6177576</v>
          </cell>
          <cell r="CS167">
            <v>6133865</v>
          </cell>
          <cell r="CT167">
            <v>6118714</v>
          </cell>
          <cell r="CU167">
            <v>6045746</v>
          </cell>
          <cell r="CV167">
            <v>6344201</v>
          </cell>
          <cell r="CW167">
            <v>6353277.2</v>
          </cell>
          <cell r="CX167">
            <v>6812782.48</v>
          </cell>
          <cell r="CY167">
            <v>7026116.29</v>
          </cell>
          <cell r="CZ167">
            <v>6534981.31</v>
          </cell>
          <cell r="DA167">
            <v>6141746.88</v>
          </cell>
          <cell r="DB167">
            <v>6180121.28</v>
          </cell>
          <cell r="DC167">
            <v>6188904.29</v>
          </cell>
          <cell r="DD167">
            <v>6391480.82</v>
          </cell>
          <cell r="DE167">
            <v>6340228.95</v>
          </cell>
          <cell r="DF167">
            <v>6251817.67</v>
          </cell>
          <cell r="DG167">
            <v>6543891.56</v>
          </cell>
          <cell r="DH167">
            <v>6725279.41</v>
          </cell>
          <cell r="DI167">
            <v>6617103</v>
          </cell>
          <cell r="DJ167">
            <v>6952735</v>
          </cell>
          <cell r="DK167">
            <v>6833953</v>
          </cell>
          <cell r="DL167">
            <v>6572123</v>
          </cell>
          <cell r="DM167">
            <v>6613672</v>
          </cell>
          <cell r="DN167">
            <v>6498366</v>
          </cell>
          <cell r="DO167">
            <v>6544154</v>
          </cell>
          <cell r="DP167">
            <v>6797218</v>
          </cell>
          <cell r="DQ167">
            <v>6572961</v>
          </cell>
          <cell r="DR167">
            <v>6654874</v>
          </cell>
          <cell r="DS167">
            <v>6849526</v>
          </cell>
          <cell r="DT167">
            <v>6885986</v>
          </cell>
          <cell r="DU167">
            <v>7333087</v>
          </cell>
          <cell r="DV167">
            <v>8019594</v>
          </cell>
          <cell r="DW167">
            <v>7281924</v>
          </cell>
          <cell r="DX167">
            <v>7007480</v>
          </cell>
          <cell r="DY167">
            <v>6794930</v>
          </cell>
          <cell r="DZ167">
            <v>6627215</v>
          </cell>
          <cell r="EA167">
            <v>6639960</v>
          </cell>
          <cell r="EB167">
            <v>6872774</v>
          </cell>
          <cell r="EC167">
            <v>6787415</v>
          </cell>
          <cell r="ED167">
            <v>6922704</v>
          </cell>
          <cell r="EE167">
            <v>7264836</v>
          </cell>
          <cell r="EF167">
            <v>7266585</v>
          </cell>
          <cell r="EG167">
            <v>7308319.18</v>
          </cell>
          <cell r="EH167">
            <v>7652197</v>
          </cell>
          <cell r="EI167">
            <v>7266373</v>
          </cell>
          <cell r="EJ167">
            <v>7223650</v>
          </cell>
          <cell r="EK167">
            <v>6703695</v>
          </cell>
          <cell r="EL167">
            <v>6563084</v>
          </cell>
          <cell r="EM167">
            <v>6430869</v>
          </cell>
          <cell r="EN167">
            <v>6630981</v>
          </cell>
          <cell r="EO167">
            <v>6479924</v>
          </cell>
          <cell r="EP167">
            <v>6537455</v>
          </cell>
          <cell r="EQ167">
            <v>6616768</v>
          </cell>
          <cell r="ER167">
            <v>6591636</v>
          </cell>
          <cell r="ES167">
            <v>6904463.97</v>
          </cell>
          <cell r="ET167">
            <v>7304019</v>
          </cell>
          <cell r="EU167">
            <v>7136937</v>
          </cell>
          <cell r="EV167">
            <v>0</v>
          </cell>
          <cell r="EW167">
            <v>0</v>
          </cell>
          <cell r="EX167">
            <v>0</v>
          </cell>
          <cell r="EY167">
            <v>0</v>
          </cell>
          <cell r="EZ167">
            <v>0</v>
          </cell>
          <cell r="FA167">
            <v>0</v>
          </cell>
          <cell r="FB167">
            <v>0</v>
          </cell>
          <cell r="FC167">
            <v>0</v>
          </cell>
          <cell r="FD167">
            <v>0</v>
          </cell>
        </row>
        <row r="168">
          <cell r="E168">
            <v>1507173.86</v>
          </cell>
          <cell r="F168">
            <v>1456012.81</v>
          </cell>
          <cell r="G168">
            <v>1534843.53</v>
          </cell>
          <cell r="H168">
            <v>1610686.661</v>
          </cell>
          <cell r="I168">
            <v>1565788.16</v>
          </cell>
          <cell r="J168">
            <v>1577196.86</v>
          </cell>
          <cell r="K168">
            <v>1611749.63</v>
          </cell>
          <cell r="L168">
            <v>1645690</v>
          </cell>
          <cell r="M168">
            <v>1727167.04</v>
          </cell>
          <cell r="N168">
            <v>1743498.54</v>
          </cell>
          <cell r="O168">
            <v>1604807.35</v>
          </cell>
          <cell r="P168">
            <v>1635113.54</v>
          </cell>
          <cell r="Q168">
            <v>1584818.411</v>
          </cell>
          <cell r="R168">
            <v>1569677.77</v>
          </cell>
          <cell r="S168">
            <v>1650311.409</v>
          </cell>
          <cell r="T168">
            <v>1726784.18</v>
          </cell>
          <cell r="U168">
            <v>1672357.34</v>
          </cell>
          <cell r="V168">
            <v>1664488.35</v>
          </cell>
          <cell r="W168">
            <v>1725940.36</v>
          </cell>
          <cell r="X168">
            <v>1717071.319</v>
          </cell>
          <cell r="Y168">
            <v>1773066.36</v>
          </cell>
          <cell r="Z168">
            <v>1755983.56</v>
          </cell>
          <cell r="AA168">
            <v>1742753.99</v>
          </cell>
          <cell r="AB168">
            <v>1659776.6</v>
          </cell>
          <cell r="AC168">
            <v>1616576.91</v>
          </cell>
          <cell r="AD168">
            <v>1667053.57</v>
          </cell>
          <cell r="AE168">
            <v>1696019.76</v>
          </cell>
          <cell r="AF168">
            <v>1741199.95</v>
          </cell>
          <cell r="AG168">
            <v>1684272.3</v>
          </cell>
          <cell r="AH168">
            <v>1687686.73</v>
          </cell>
          <cell r="AI168">
            <v>1711640.22</v>
          </cell>
          <cell r="AJ168">
            <v>1784862.76</v>
          </cell>
          <cell r="AK168">
            <v>1803594.399</v>
          </cell>
          <cell r="AL168">
            <v>1796282.74</v>
          </cell>
          <cell r="AM168">
            <v>1760243.55</v>
          </cell>
          <cell r="AN168">
            <v>1742376.14</v>
          </cell>
          <cell r="AO168">
            <v>1777869</v>
          </cell>
          <cell r="AP168">
            <v>1721235</v>
          </cell>
          <cell r="AQ168">
            <v>1794315</v>
          </cell>
          <cell r="AR168">
            <v>1913899</v>
          </cell>
          <cell r="AS168">
            <v>1850379</v>
          </cell>
          <cell r="AT168">
            <v>1782765</v>
          </cell>
          <cell r="AU168">
            <v>1809181</v>
          </cell>
          <cell r="AV168">
            <v>1852096</v>
          </cell>
          <cell r="AW168">
            <v>1879754</v>
          </cell>
          <cell r="AX168">
            <v>1959172</v>
          </cell>
          <cell r="AY168">
            <v>1878019</v>
          </cell>
          <cell r="AZ168">
            <v>1812654</v>
          </cell>
          <cell r="BA168">
            <v>1811526</v>
          </cell>
          <cell r="BB168">
            <v>1831601</v>
          </cell>
          <cell r="BC168">
            <v>1834538</v>
          </cell>
          <cell r="BD168">
            <v>1907878</v>
          </cell>
          <cell r="BE168">
            <v>1970422</v>
          </cell>
          <cell r="BF168">
            <v>1972284</v>
          </cell>
          <cell r="BG168">
            <v>1946593</v>
          </cell>
          <cell r="BH168">
            <v>2042416</v>
          </cell>
          <cell r="BI168">
            <v>2108120</v>
          </cell>
          <cell r="BJ168">
            <v>2124102</v>
          </cell>
          <cell r="BK168">
            <v>2137678</v>
          </cell>
          <cell r="BL168">
            <v>1965241</v>
          </cell>
          <cell r="BM168">
            <v>1940597.8</v>
          </cell>
          <cell r="BN168">
            <v>1936622.71</v>
          </cell>
          <cell r="BO168">
            <v>2030079.51</v>
          </cell>
          <cell r="BP168">
            <v>2116832.8</v>
          </cell>
          <cell r="BQ168">
            <v>2065496.9</v>
          </cell>
          <cell r="BR168">
            <v>2007688.95</v>
          </cell>
          <cell r="BS168">
            <v>2073014.23</v>
          </cell>
          <cell r="BT168">
            <v>2135407.6</v>
          </cell>
          <cell r="BU168">
            <v>2166274.71</v>
          </cell>
          <cell r="BV168">
            <v>2204466.14</v>
          </cell>
          <cell r="BW168">
            <v>2127835.8</v>
          </cell>
          <cell r="BX168">
            <v>2092065.5</v>
          </cell>
          <cell r="BY168">
            <v>2072325</v>
          </cell>
          <cell r="BZ168">
            <v>2070746</v>
          </cell>
          <cell r="CA168">
            <v>2168697</v>
          </cell>
          <cell r="CB168">
            <v>2188420</v>
          </cell>
          <cell r="CC168">
            <v>2190813</v>
          </cell>
          <cell r="CD168">
            <v>2200172</v>
          </cell>
          <cell r="CE168">
            <v>2165862</v>
          </cell>
          <cell r="CF168">
            <v>2239532</v>
          </cell>
          <cell r="CG168">
            <v>2314269</v>
          </cell>
          <cell r="CH168">
            <v>2293579</v>
          </cell>
          <cell r="CI168">
            <v>2211426</v>
          </cell>
          <cell r="CJ168">
            <v>2194639</v>
          </cell>
          <cell r="CK168">
            <v>2136562</v>
          </cell>
          <cell r="CL168">
            <v>2156320</v>
          </cell>
          <cell r="CM168">
            <v>2261131</v>
          </cell>
          <cell r="CN168">
            <v>2310837</v>
          </cell>
          <cell r="CO168">
            <v>2346819</v>
          </cell>
          <cell r="CP168">
            <v>2278222</v>
          </cell>
          <cell r="CQ168">
            <v>2315716</v>
          </cell>
          <cell r="CR168">
            <v>2409253</v>
          </cell>
          <cell r="CS168">
            <v>2565228</v>
          </cell>
          <cell r="CT168">
            <v>2547610</v>
          </cell>
          <cell r="CU168">
            <v>2437006</v>
          </cell>
          <cell r="CV168">
            <v>2439818</v>
          </cell>
          <cell r="CW168">
            <v>2369739</v>
          </cell>
          <cell r="CX168">
            <v>2415613</v>
          </cell>
          <cell r="CY168">
            <v>2518741</v>
          </cell>
          <cell r="CZ168">
            <v>2531744</v>
          </cell>
          <cell r="DA168">
            <v>2557371</v>
          </cell>
          <cell r="DB168">
            <v>2487634</v>
          </cell>
          <cell r="DC168">
            <v>2456596</v>
          </cell>
          <cell r="DD168">
            <v>2580906</v>
          </cell>
          <cell r="DE168">
            <v>2673190</v>
          </cell>
          <cell r="DF168">
            <v>2772742</v>
          </cell>
          <cell r="DG168">
            <v>2708942</v>
          </cell>
          <cell r="DH168">
            <v>2644510</v>
          </cell>
          <cell r="DI168">
            <v>2607640</v>
          </cell>
          <cell r="DJ168">
            <v>2558733</v>
          </cell>
          <cell r="DK168">
            <v>2616885</v>
          </cell>
          <cell r="DL168">
            <v>2670436</v>
          </cell>
          <cell r="DM168">
            <v>2704978</v>
          </cell>
          <cell r="DN168">
            <v>2642614</v>
          </cell>
          <cell r="DO168">
            <v>2724843</v>
          </cell>
          <cell r="DP168">
            <v>2837813</v>
          </cell>
          <cell r="DQ168">
            <v>2816521</v>
          </cell>
          <cell r="DR168">
            <v>2855429</v>
          </cell>
          <cell r="DS168">
            <v>2903484</v>
          </cell>
          <cell r="DT168">
            <v>2816073</v>
          </cell>
          <cell r="DU168">
            <v>2754932</v>
          </cell>
          <cell r="DV168">
            <v>2773008</v>
          </cell>
          <cell r="DW168">
            <v>2734686</v>
          </cell>
          <cell r="DX168">
            <v>2847823</v>
          </cell>
          <cell r="DY168">
            <v>2846629</v>
          </cell>
          <cell r="DZ168">
            <v>2784576</v>
          </cell>
          <cell r="EA168">
            <v>2738946</v>
          </cell>
          <cell r="EB168">
            <v>2928942</v>
          </cell>
          <cell r="EC168">
            <v>3020267</v>
          </cell>
          <cell r="ED168">
            <v>3117414</v>
          </cell>
          <cell r="EE168">
            <v>3035907</v>
          </cell>
          <cell r="EF168">
            <v>2797799</v>
          </cell>
          <cell r="EG168">
            <v>2806664.27</v>
          </cell>
          <cell r="EH168">
            <v>2802624</v>
          </cell>
          <cell r="EI168">
            <v>2761657</v>
          </cell>
          <cell r="EJ168">
            <v>2869395</v>
          </cell>
          <cell r="EK168">
            <v>2833120</v>
          </cell>
          <cell r="EL168">
            <v>2745943</v>
          </cell>
          <cell r="EM168">
            <v>2725109</v>
          </cell>
          <cell r="EN168">
            <v>2830339</v>
          </cell>
          <cell r="EO168">
            <v>3000029</v>
          </cell>
          <cell r="EP168">
            <v>3146041</v>
          </cell>
          <cell r="EQ168">
            <v>3090694</v>
          </cell>
          <cell r="ER168">
            <v>3036576</v>
          </cell>
          <cell r="ES168">
            <v>2811736.47</v>
          </cell>
          <cell r="ET168">
            <v>2805011</v>
          </cell>
          <cell r="EU168">
            <v>2891708</v>
          </cell>
          <cell r="EV168">
            <v>0</v>
          </cell>
          <cell r="EW168">
            <v>0</v>
          </cell>
          <cell r="EX168">
            <v>0</v>
          </cell>
          <cell r="EY168">
            <v>0</v>
          </cell>
          <cell r="EZ168">
            <v>0</v>
          </cell>
          <cell r="FA168">
            <v>0</v>
          </cell>
          <cell r="FB168">
            <v>0</v>
          </cell>
          <cell r="FC168">
            <v>0</v>
          </cell>
          <cell r="FD168">
            <v>0</v>
          </cell>
        </row>
        <row r="171">
          <cell r="E171">
            <v>537166.33</v>
          </cell>
          <cell r="F171">
            <v>515912.15</v>
          </cell>
          <cell r="G171">
            <v>525471.52</v>
          </cell>
          <cell r="H171">
            <v>538284.47</v>
          </cell>
          <cell r="I171">
            <v>536324.74</v>
          </cell>
          <cell r="J171">
            <v>539349.62</v>
          </cell>
          <cell r="K171">
            <v>552987.79</v>
          </cell>
          <cell r="L171">
            <v>559476.95</v>
          </cell>
          <cell r="M171">
            <v>583883.24</v>
          </cell>
          <cell r="N171">
            <v>605454.49</v>
          </cell>
          <cell r="O171">
            <v>598478.62</v>
          </cell>
          <cell r="P171">
            <v>603585.35</v>
          </cell>
          <cell r="Q171">
            <v>577924.46</v>
          </cell>
          <cell r="R171">
            <v>557547.97</v>
          </cell>
          <cell r="S171">
            <v>568773.58</v>
          </cell>
          <cell r="T171">
            <v>575803.98</v>
          </cell>
          <cell r="U171">
            <v>572978.74</v>
          </cell>
          <cell r="V171">
            <v>593222.6</v>
          </cell>
          <cell r="W171">
            <v>604373.03</v>
          </cell>
          <cell r="X171">
            <v>599991.81</v>
          </cell>
          <cell r="Y171">
            <v>637941.16</v>
          </cell>
          <cell r="Z171">
            <v>634364.3</v>
          </cell>
          <cell r="AA171">
            <v>639584.4</v>
          </cell>
          <cell r="AB171">
            <v>616390.66</v>
          </cell>
          <cell r="AC171">
            <v>573677.52</v>
          </cell>
          <cell r="AD171">
            <v>572318.23</v>
          </cell>
          <cell r="AE171">
            <v>573765.33</v>
          </cell>
          <cell r="AF171">
            <v>593408.75</v>
          </cell>
          <cell r="AG171">
            <v>583257.27</v>
          </cell>
          <cell r="AH171">
            <v>597955.36</v>
          </cell>
          <cell r="AI171">
            <v>622175.53</v>
          </cell>
          <cell r="AJ171">
            <v>630911.04</v>
          </cell>
          <cell r="AK171">
            <v>673535.88</v>
          </cell>
          <cell r="AL171">
            <v>659544.73</v>
          </cell>
          <cell r="AM171">
            <v>661747.29</v>
          </cell>
          <cell r="AN171">
            <v>644480.99</v>
          </cell>
          <cell r="AO171">
            <v>610999</v>
          </cell>
          <cell r="AP171">
            <v>613674</v>
          </cell>
          <cell r="AQ171">
            <v>613844</v>
          </cell>
          <cell r="AR171">
            <v>632726</v>
          </cell>
          <cell r="AS171">
            <v>637929</v>
          </cell>
          <cell r="AT171">
            <v>649524</v>
          </cell>
          <cell r="AU171">
            <v>640495</v>
          </cell>
          <cell r="AV171">
            <v>659124</v>
          </cell>
          <cell r="AW171">
            <v>690497</v>
          </cell>
          <cell r="AX171">
            <v>692060</v>
          </cell>
          <cell r="AY171">
            <v>703637</v>
          </cell>
          <cell r="AZ171">
            <v>682025</v>
          </cell>
          <cell r="BA171">
            <v>643748</v>
          </cell>
          <cell r="BB171">
            <v>632555</v>
          </cell>
          <cell r="BC171">
            <v>643022</v>
          </cell>
          <cell r="BD171">
            <v>652059</v>
          </cell>
          <cell r="BE171">
            <v>674466</v>
          </cell>
          <cell r="BF171">
            <v>677641</v>
          </cell>
          <cell r="BG171">
            <v>675002</v>
          </cell>
          <cell r="BH171">
            <v>731190</v>
          </cell>
          <cell r="BI171">
            <v>754347</v>
          </cell>
          <cell r="BJ171">
            <v>740672</v>
          </cell>
          <cell r="BK171">
            <v>754472</v>
          </cell>
          <cell r="BL171">
            <v>704255</v>
          </cell>
          <cell r="BM171">
            <v>660399</v>
          </cell>
          <cell r="BN171">
            <v>641064</v>
          </cell>
          <cell r="BO171">
            <v>642350</v>
          </cell>
          <cell r="BP171">
            <v>662345</v>
          </cell>
          <cell r="BQ171">
            <v>678973</v>
          </cell>
          <cell r="BR171">
            <v>681152</v>
          </cell>
          <cell r="BS171">
            <v>678137</v>
          </cell>
          <cell r="BT171">
            <v>739357</v>
          </cell>
          <cell r="BU171">
            <v>760014</v>
          </cell>
          <cell r="BV171">
            <v>783998</v>
          </cell>
          <cell r="BW171">
            <v>578759</v>
          </cell>
          <cell r="BX171">
            <v>568805</v>
          </cell>
          <cell r="BY171">
            <v>531389</v>
          </cell>
          <cell r="BZ171">
            <v>523448</v>
          </cell>
          <cell r="CA171">
            <v>521224</v>
          </cell>
          <cell r="CB171">
            <v>571189</v>
          </cell>
          <cell r="CC171">
            <v>556568</v>
          </cell>
          <cell r="CD171">
            <v>573944</v>
          </cell>
          <cell r="CE171">
            <v>550298</v>
          </cell>
          <cell r="CF171">
            <v>584562</v>
          </cell>
          <cell r="CG171">
            <v>610652</v>
          </cell>
          <cell r="CH171">
            <v>619023</v>
          </cell>
          <cell r="CI171">
            <v>609200</v>
          </cell>
          <cell r="CJ171">
            <v>585179</v>
          </cell>
          <cell r="CK171">
            <v>564541</v>
          </cell>
          <cell r="CL171">
            <v>540673</v>
          </cell>
          <cell r="CM171">
            <v>560198</v>
          </cell>
          <cell r="CN171">
            <v>563924</v>
          </cell>
          <cell r="CO171">
            <v>569879</v>
          </cell>
          <cell r="CP171">
            <v>593732</v>
          </cell>
          <cell r="CQ171">
            <v>595912</v>
          </cell>
          <cell r="CR171">
            <v>634410</v>
          </cell>
          <cell r="CS171">
            <v>658122</v>
          </cell>
          <cell r="CT171">
            <v>665483</v>
          </cell>
          <cell r="CU171">
            <v>635403</v>
          </cell>
          <cell r="CV171">
            <v>625007</v>
          </cell>
          <cell r="CW171">
            <v>605432</v>
          </cell>
          <cell r="CX171">
            <v>642267</v>
          </cell>
          <cell r="CY171">
            <v>625665</v>
          </cell>
          <cell r="CZ171">
            <v>618898</v>
          </cell>
          <cell r="DA171">
            <v>626248</v>
          </cell>
          <cell r="DB171">
            <v>640553</v>
          </cell>
          <cell r="DC171">
            <v>639555</v>
          </cell>
          <cell r="DD171">
            <v>682030</v>
          </cell>
          <cell r="DE171">
            <v>669984</v>
          </cell>
          <cell r="DF171">
            <v>697099</v>
          </cell>
          <cell r="DG171">
            <v>715760</v>
          </cell>
          <cell r="DH171">
            <v>659099</v>
          </cell>
          <cell r="DI171">
            <v>651987.74</v>
          </cell>
          <cell r="DJ171">
            <v>627051.72</v>
          </cell>
          <cell r="DK171">
            <v>638422.55</v>
          </cell>
          <cell r="DL171">
            <v>675977.43</v>
          </cell>
          <cell r="DM171">
            <v>672805.57</v>
          </cell>
          <cell r="DN171">
            <v>688200.01</v>
          </cell>
          <cell r="DO171">
            <v>287311.03</v>
          </cell>
          <cell r="DP171">
            <v>289566.26</v>
          </cell>
          <cell r="DQ171">
            <v>303953.16</v>
          </cell>
          <cell r="DR171">
            <v>317941.38</v>
          </cell>
          <cell r="DS171">
            <v>318536.54</v>
          </cell>
          <cell r="DT171">
            <v>311346.24</v>
          </cell>
          <cell r="DU171">
            <v>308956</v>
          </cell>
          <cell r="DV171">
            <v>283510</v>
          </cell>
          <cell r="DW171">
            <v>292087</v>
          </cell>
          <cell r="DX171">
            <v>299226</v>
          </cell>
          <cell r="DY171">
            <v>305901</v>
          </cell>
          <cell r="DZ171">
            <v>302528</v>
          </cell>
          <cell r="EA171">
            <v>305209</v>
          </cell>
          <cell r="EB171">
            <v>313142</v>
          </cell>
          <cell r="EC171">
            <v>340352</v>
          </cell>
          <cell r="ED171">
            <v>344356</v>
          </cell>
          <cell r="EE171">
            <v>339035</v>
          </cell>
          <cell r="EF171">
            <v>335079</v>
          </cell>
          <cell r="EG171">
            <v>325695.51</v>
          </cell>
          <cell r="EH171">
            <v>301683.92</v>
          </cell>
          <cell r="EI171">
            <v>315105.77</v>
          </cell>
          <cell r="EJ171">
            <v>314392.05</v>
          </cell>
          <cell r="EK171">
            <v>308966.93</v>
          </cell>
          <cell r="EL171">
            <v>306672.37</v>
          </cell>
          <cell r="EM171">
            <v>314733</v>
          </cell>
          <cell r="EN171">
            <v>326008</v>
          </cell>
          <cell r="EO171">
            <v>347439</v>
          </cell>
          <cell r="EP171">
            <v>363984.42</v>
          </cell>
          <cell r="EQ171">
            <v>358910</v>
          </cell>
          <cell r="ER171">
            <v>346299</v>
          </cell>
          <cell r="ES171">
            <v>326815.4</v>
          </cell>
          <cell r="ET171">
            <v>325639.6</v>
          </cell>
          <cell r="EU171">
            <v>331614</v>
          </cell>
          <cell r="EV171">
            <v>0</v>
          </cell>
          <cell r="EW171">
            <v>0</v>
          </cell>
          <cell r="EX171">
            <v>0</v>
          </cell>
          <cell r="EY171">
            <v>0</v>
          </cell>
          <cell r="EZ171">
            <v>0</v>
          </cell>
          <cell r="FA171">
            <v>0</v>
          </cell>
          <cell r="FB171">
            <v>0</v>
          </cell>
          <cell r="FC171">
            <v>0</v>
          </cell>
          <cell r="FD171">
            <v>0</v>
          </cell>
        </row>
        <row r="172">
          <cell r="E172">
            <v>1795206.56</v>
          </cell>
          <cell r="F172">
            <v>1707570.83</v>
          </cell>
          <cell r="G172">
            <v>1815858.38</v>
          </cell>
          <cell r="H172">
            <v>1813827.84</v>
          </cell>
          <cell r="I172">
            <v>1864450.35</v>
          </cell>
          <cell r="J172">
            <v>1855964.81</v>
          </cell>
          <cell r="K172">
            <v>1880414.32</v>
          </cell>
          <cell r="L172">
            <v>1955054.82</v>
          </cell>
          <cell r="M172">
            <v>1877031.93</v>
          </cell>
          <cell r="N172">
            <v>1934410.53</v>
          </cell>
          <cell r="O172">
            <v>1895128.83</v>
          </cell>
          <cell r="P172">
            <v>1921259.37</v>
          </cell>
          <cell r="Q172">
            <v>1890933.12</v>
          </cell>
          <cell r="R172">
            <v>1785180.32</v>
          </cell>
          <cell r="S172">
            <v>1884708.76</v>
          </cell>
          <cell r="T172">
            <v>1828608.45</v>
          </cell>
          <cell r="U172">
            <v>1905814.47</v>
          </cell>
          <cell r="V172">
            <v>1890130.05</v>
          </cell>
          <cell r="W172">
            <v>1913977.65</v>
          </cell>
          <cell r="X172">
            <v>1941091.23</v>
          </cell>
          <cell r="Y172">
            <v>1914331.77</v>
          </cell>
          <cell r="Z172">
            <v>1984394.72</v>
          </cell>
          <cell r="AA172">
            <v>1961497.81</v>
          </cell>
          <cell r="AB172">
            <v>2044857</v>
          </cell>
          <cell r="AC172">
            <v>1983974.69</v>
          </cell>
          <cell r="AD172">
            <v>1845538.12</v>
          </cell>
          <cell r="AE172">
            <v>1997492.42</v>
          </cell>
          <cell r="AF172">
            <v>1979412.75</v>
          </cell>
          <cell r="AG172">
            <v>2002934.46</v>
          </cell>
          <cell r="AH172">
            <v>2006597.46</v>
          </cell>
          <cell r="AI172">
            <v>2057708.81</v>
          </cell>
          <cell r="AJ172">
            <v>2119573.26</v>
          </cell>
          <cell r="AK172">
            <v>2099682.81</v>
          </cell>
          <cell r="AL172">
            <v>2156880.41</v>
          </cell>
          <cell r="AM172">
            <v>2097589.05</v>
          </cell>
          <cell r="AN172">
            <v>2133465.21</v>
          </cell>
          <cell r="AO172">
            <v>2129379</v>
          </cell>
          <cell r="AP172">
            <v>1965130</v>
          </cell>
          <cell r="AQ172">
            <v>2091436</v>
          </cell>
          <cell r="AR172">
            <v>2088417</v>
          </cell>
          <cell r="AS172">
            <v>2172209</v>
          </cell>
          <cell r="AT172">
            <v>2138391</v>
          </cell>
          <cell r="AU172">
            <v>2187175</v>
          </cell>
          <cell r="AV172">
            <v>2234128</v>
          </cell>
          <cell r="AW172">
            <v>2180370</v>
          </cell>
          <cell r="AX172">
            <v>2260957</v>
          </cell>
          <cell r="AY172">
            <v>2221822</v>
          </cell>
          <cell r="AZ172">
            <v>2252062</v>
          </cell>
          <cell r="BA172">
            <v>2176344.27</v>
          </cell>
          <cell r="BB172">
            <v>2062094.65</v>
          </cell>
          <cell r="BC172">
            <v>2169059.86</v>
          </cell>
          <cell r="BD172">
            <v>2116218.29</v>
          </cell>
          <cell r="BE172">
            <v>2173036.39</v>
          </cell>
          <cell r="BF172">
            <v>2211337.79</v>
          </cell>
          <cell r="BG172">
            <v>2273269.03</v>
          </cell>
          <cell r="BH172">
            <v>2297753.63</v>
          </cell>
          <cell r="BI172">
            <v>2310178.69</v>
          </cell>
          <cell r="BJ172">
            <v>2385308.38</v>
          </cell>
          <cell r="BK172">
            <v>2278182.51</v>
          </cell>
          <cell r="BL172">
            <v>2270448.49</v>
          </cell>
          <cell r="BM172">
            <v>2258573</v>
          </cell>
          <cell r="BN172">
            <v>1979238</v>
          </cell>
          <cell r="BO172">
            <v>2109772</v>
          </cell>
          <cell r="BP172">
            <v>2106575</v>
          </cell>
          <cell r="BQ172">
            <v>2150750</v>
          </cell>
          <cell r="BR172">
            <v>2182941</v>
          </cell>
          <cell r="BS172">
            <v>2254448</v>
          </cell>
          <cell r="BT172">
            <v>2279943</v>
          </cell>
          <cell r="BU172">
            <v>2271616</v>
          </cell>
          <cell r="BV172">
            <v>2310492</v>
          </cell>
          <cell r="BW172">
            <v>2287224</v>
          </cell>
          <cell r="BX172">
            <v>2292493</v>
          </cell>
          <cell r="BY172">
            <v>2304691</v>
          </cell>
          <cell r="BZ172">
            <v>2153625</v>
          </cell>
          <cell r="CA172">
            <v>2347780</v>
          </cell>
          <cell r="CB172">
            <v>2309802</v>
          </cell>
          <cell r="CC172">
            <v>2373574</v>
          </cell>
          <cell r="CD172">
            <v>2369141</v>
          </cell>
          <cell r="CE172">
            <v>2407663</v>
          </cell>
          <cell r="CF172">
            <v>2452133</v>
          </cell>
          <cell r="CG172">
            <v>2439170</v>
          </cell>
          <cell r="CH172">
            <v>2485835</v>
          </cell>
          <cell r="CI172">
            <v>2419808</v>
          </cell>
          <cell r="CJ172">
            <v>2455639</v>
          </cell>
          <cell r="CK172">
            <v>2427336</v>
          </cell>
          <cell r="CL172">
            <v>2212703</v>
          </cell>
          <cell r="CM172">
            <v>2446369</v>
          </cell>
          <cell r="CN172">
            <v>2425865</v>
          </cell>
          <cell r="CO172">
            <v>2497282</v>
          </cell>
          <cell r="CP172">
            <v>2520006</v>
          </cell>
          <cell r="CQ172">
            <v>2561563</v>
          </cell>
          <cell r="CR172">
            <v>2594923</v>
          </cell>
          <cell r="CS172">
            <v>2556386</v>
          </cell>
          <cell r="CT172">
            <v>2606289</v>
          </cell>
          <cell r="CU172">
            <v>2494162</v>
          </cell>
          <cell r="CV172">
            <v>2553827</v>
          </cell>
          <cell r="CW172">
            <v>2519336</v>
          </cell>
          <cell r="CX172">
            <v>2388287</v>
          </cell>
          <cell r="CY172">
            <v>2528737</v>
          </cell>
          <cell r="CZ172">
            <v>2464743</v>
          </cell>
          <cell r="DA172">
            <v>2564902</v>
          </cell>
          <cell r="DB172">
            <v>2462680</v>
          </cell>
          <cell r="DC172">
            <v>2453561</v>
          </cell>
          <cell r="DD172">
            <v>2510949</v>
          </cell>
          <cell r="DE172">
            <v>2486488</v>
          </cell>
          <cell r="DF172">
            <v>2521284</v>
          </cell>
          <cell r="DG172">
            <v>2427264</v>
          </cell>
          <cell r="DH172">
            <v>2442993</v>
          </cell>
          <cell r="DI172">
            <v>2432546</v>
          </cell>
          <cell r="DJ172">
            <v>2282245</v>
          </cell>
          <cell r="DK172">
            <v>2438608</v>
          </cell>
          <cell r="DL172">
            <v>2442681</v>
          </cell>
          <cell r="DM172">
            <v>2441501</v>
          </cell>
          <cell r="DN172">
            <v>2410278</v>
          </cell>
          <cell r="DO172">
            <v>2940174</v>
          </cell>
          <cell r="DP172">
            <v>2973453</v>
          </cell>
          <cell r="DQ172">
            <v>2876875</v>
          </cell>
          <cell r="DR172">
            <v>2992731</v>
          </cell>
          <cell r="DS172">
            <v>2892566</v>
          </cell>
          <cell r="DT172">
            <v>2961111</v>
          </cell>
          <cell r="DU172">
            <v>2853260</v>
          </cell>
          <cell r="DV172">
            <v>2697765</v>
          </cell>
          <cell r="DW172">
            <v>2857495</v>
          </cell>
          <cell r="DX172">
            <v>2753788</v>
          </cell>
          <cell r="DY172">
            <v>2779906</v>
          </cell>
          <cell r="DZ172">
            <v>2709597</v>
          </cell>
          <cell r="EA172">
            <v>2901748</v>
          </cell>
          <cell r="EB172">
            <v>2771867</v>
          </cell>
          <cell r="EC172">
            <v>2876693</v>
          </cell>
          <cell r="ED172">
            <v>2883384</v>
          </cell>
          <cell r="EE172">
            <v>2833011</v>
          </cell>
          <cell r="EF172">
            <v>2868330</v>
          </cell>
          <cell r="EG172">
            <v>2767089.53</v>
          </cell>
          <cell r="EH172">
            <v>2622846</v>
          </cell>
          <cell r="EI172">
            <v>2769593</v>
          </cell>
          <cell r="EJ172">
            <v>2592037</v>
          </cell>
          <cell r="EK172">
            <v>2615071</v>
          </cell>
          <cell r="EL172">
            <v>2605936</v>
          </cell>
          <cell r="EM172">
            <v>2738306</v>
          </cell>
          <cell r="EN172">
            <v>2796608</v>
          </cell>
          <cell r="EO172">
            <v>2842289</v>
          </cell>
          <cell r="EP172">
            <v>2922391</v>
          </cell>
          <cell r="EQ172">
            <v>2844930</v>
          </cell>
          <cell r="ER172">
            <v>2865903</v>
          </cell>
          <cell r="ES172">
            <v>2624028.44</v>
          </cell>
          <cell r="ET172">
            <v>2594262</v>
          </cell>
          <cell r="EU172">
            <v>2705415</v>
          </cell>
          <cell r="EV172">
            <v>0</v>
          </cell>
          <cell r="EW172">
            <v>0</v>
          </cell>
          <cell r="EX172">
            <v>0</v>
          </cell>
          <cell r="EY172">
            <v>0</v>
          </cell>
          <cell r="EZ172">
            <v>0</v>
          </cell>
          <cell r="FA172">
            <v>0</v>
          </cell>
          <cell r="FB172">
            <v>0</v>
          </cell>
          <cell r="FC172">
            <v>0</v>
          </cell>
          <cell r="FD172">
            <v>0</v>
          </cell>
        </row>
        <row r="173">
          <cell r="E173">
            <v>3719426.79</v>
          </cell>
          <cell r="F173">
            <v>3444707.48</v>
          </cell>
          <cell r="G173">
            <v>3629039.56</v>
          </cell>
          <cell r="H173">
            <v>3733031.14</v>
          </cell>
          <cell r="I173">
            <v>3671927.06</v>
          </cell>
          <cell r="J173">
            <v>3678192.44</v>
          </cell>
          <cell r="K173">
            <v>3633963.6</v>
          </cell>
          <cell r="L173">
            <v>3680491.54</v>
          </cell>
          <cell r="M173">
            <v>3823779.58</v>
          </cell>
          <cell r="N173">
            <v>3870290.34</v>
          </cell>
          <cell r="O173">
            <v>3961920.55</v>
          </cell>
          <cell r="P173">
            <v>4011821.36</v>
          </cell>
          <cell r="Q173">
            <v>4017487.23</v>
          </cell>
          <cell r="R173">
            <v>3827106.55</v>
          </cell>
          <cell r="S173">
            <v>3936071.85</v>
          </cell>
          <cell r="T173">
            <v>3951642.68</v>
          </cell>
          <cell r="U173">
            <v>3976607.75</v>
          </cell>
          <cell r="V173">
            <v>3811735.58</v>
          </cell>
          <cell r="W173">
            <v>3873384.61</v>
          </cell>
          <cell r="X173">
            <v>3953202.05</v>
          </cell>
          <cell r="Y173">
            <v>3993509.51</v>
          </cell>
          <cell r="Z173">
            <v>4056076.61</v>
          </cell>
          <cell r="AA173">
            <v>4133520.64</v>
          </cell>
          <cell r="AB173">
            <v>4144830.61</v>
          </cell>
          <cell r="AC173">
            <v>4096942.5</v>
          </cell>
          <cell r="AD173">
            <v>3946336.18</v>
          </cell>
          <cell r="AE173">
            <v>4159994.68</v>
          </cell>
          <cell r="AF173">
            <v>4031775.27</v>
          </cell>
          <cell r="AG173">
            <v>3975978</v>
          </cell>
          <cell r="AH173">
            <v>3941535.74</v>
          </cell>
          <cell r="AI173">
            <v>3907604.22</v>
          </cell>
          <cell r="AJ173">
            <v>4055590.75</v>
          </cell>
          <cell r="AK173">
            <v>4079746.09</v>
          </cell>
          <cell r="AL173">
            <v>4240864.72</v>
          </cell>
          <cell r="AM173">
            <v>4260667.2</v>
          </cell>
          <cell r="AN173">
            <v>4224038.25</v>
          </cell>
          <cell r="AO173">
            <v>4293362</v>
          </cell>
          <cell r="AP173">
            <v>4072821</v>
          </cell>
          <cell r="AQ173">
            <v>4116069</v>
          </cell>
          <cell r="AR173">
            <v>4245411</v>
          </cell>
          <cell r="AS173">
            <v>4227316</v>
          </cell>
          <cell r="AT173">
            <v>4203769</v>
          </cell>
          <cell r="AU173">
            <v>4229714</v>
          </cell>
          <cell r="AV173">
            <v>4283116</v>
          </cell>
          <cell r="AW173">
            <v>4255922</v>
          </cell>
          <cell r="AX173">
            <v>4508399</v>
          </cell>
          <cell r="AY173">
            <v>4586600</v>
          </cell>
          <cell r="AZ173">
            <v>4616989</v>
          </cell>
          <cell r="BA173">
            <v>4589009</v>
          </cell>
          <cell r="BB173">
            <v>4439813</v>
          </cell>
          <cell r="BC173">
            <v>4467010</v>
          </cell>
          <cell r="BD173">
            <v>4400292</v>
          </cell>
          <cell r="BE173">
            <v>4535807</v>
          </cell>
          <cell r="BF173">
            <v>4346576</v>
          </cell>
          <cell r="BG173">
            <v>4398138</v>
          </cell>
          <cell r="BH173">
            <v>4451699</v>
          </cell>
          <cell r="BI173">
            <v>4524420</v>
          </cell>
          <cell r="BJ173">
            <v>4722599</v>
          </cell>
          <cell r="BK173">
            <v>4646554</v>
          </cell>
          <cell r="BL173">
            <v>4604250</v>
          </cell>
          <cell r="BM173">
            <v>4411351</v>
          </cell>
          <cell r="BN173">
            <v>4290763</v>
          </cell>
          <cell r="BO173">
            <v>4528036</v>
          </cell>
          <cell r="BP173">
            <v>4464527</v>
          </cell>
          <cell r="BQ173">
            <v>4290163</v>
          </cell>
          <cell r="BR173">
            <v>4259862</v>
          </cell>
          <cell r="BS173">
            <v>4354335</v>
          </cell>
          <cell r="BT173">
            <v>4563834</v>
          </cell>
          <cell r="BU173">
            <v>4646286</v>
          </cell>
          <cell r="BV173">
            <v>4828396</v>
          </cell>
          <cell r="BW173">
            <v>4770153</v>
          </cell>
          <cell r="BX173">
            <v>5031179</v>
          </cell>
          <cell r="BY173">
            <v>4776266.35</v>
          </cell>
          <cell r="BZ173">
            <v>4706249</v>
          </cell>
          <cell r="CA173">
            <v>5165046</v>
          </cell>
          <cell r="CB173">
            <v>4940166</v>
          </cell>
          <cell r="CC173">
            <v>4997391</v>
          </cell>
          <cell r="CD173">
            <v>4958753</v>
          </cell>
          <cell r="CE173">
            <v>4872636</v>
          </cell>
          <cell r="CF173">
            <v>4825434</v>
          </cell>
          <cell r="CG173">
            <v>4909409</v>
          </cell>
          <cell r="CH173">
            <v>5106765</v>
          </cell>
          <cell r="CI173">
            <v>5144191</v>
          </cell>
          <cell r="CJ173">
            <v>5169293</v>
          </cell>
          <cell r="CK173">
            <v>4994351</v>
          </cell>
          <cell r="CL173">
            <v>4605569</v>
          </cell>
          <cell r="CM173">
            <v>5057211</v>
          </cell>
          <cell r="CN173">
            <v>4981970</v>
          </cell>
          <cell r="CO173">
            <v>4879960</v>
          </cell>
          <cell r="CP173">
            <v>4794000</v>
          </cell>
          <cell r="CQ173">
            <v>4902561</v>
          </cell>
          <cell r="CR173">
            <v>5033190</v>
          </cell>
          <cell r="CS173">
            <v>5057216</v>
          </cell>
          <cell r="CT173">
            <v>5173442</v>
          </cell>
          <cell r="CU173">
            <v>5128550</v>
          </cell>
          <cell r="CV173">
            <v>5238788</v>
          </cell>
          <cell r="CW173">
            <v>5308865</v>
          </cell>
          <cell r="CX173">
            <v>5073264</v>
          </cell>
          <cell r="CY173">
            <v>5426930</v>
          </cell>
          <cell r="CZ173">
            <v>5297261</v>
          </cell>
          <cell r="DA173">
            <v>5414017</v>
          </cell>
          <cell r="DB173">
            <v>5150028</v>
          </cell>
          <cell r="DC173">
            <v>5164193</v>
          </cell>
          <cell r="DD173">
            <v>5335634</v>
          </cell>
          <cell r="DE173">
            <v>5303269</v>
          </cell>
          <cell r="DF173">
            <v>5436662</v>
          </cell>
          <cell r="DG173">
            <v>5467115</v>
          </cell>
          <cell r="DH173">
            <v>5519204</v>
          </cell>
          <cell r="DI173">
            <v>5712701</v>
          </cell>
          <cell r="DJ173">
            <v>5562227</v>
          </cell>
          <cell r="DK173">
            <v>5752104</v>
          </cell>
          <cell r="DL173">
            <v>5926994</v>
          </cell>
          <cell r="DM173">
            <v>5721609</v>
          </cell>
          <cell r="DN173">
            <v>5465976</v>
          </cell>
          <cell r="DO173">
            <v>5581384</v>
          </cell>
          <cell r="DP173">
            <v>5608228</v>
          </cell>
          <cell r="DQ173">
            <v>5632880</v>
          </cell>
          <cell r="DR173">
            <v>5936067</v>
          </cell>
          <cell r="DS173">
            <v>5898490</v>
          </cell>
          <cell r="DT173">
            <v>5881281</v>
          </cell>
          <cell r="DU173">
            <v>6038656</v>
          </cell>
          <cell r="DV173">
            <v>5844373</v>
          </cell>
          <cell r="DW173">
            <v>6042578</v>
          </cell>
          <cell r="DX173">
            <v>5943838</v>
          </cell>
          <cell r="DY173">
            <v>6018103</v>
          </cell>
          <cell r="DZ173">
            <v>5721916.88</v>
          </cell>
          <cell r="EA173">
            <v>5888798</v>
          </cell>
          <cell r="EB173">
            <v>5928875</v>
          </cell>
          <cell r="EC173">
            <v>6018840</v>
          </cell>
          <cell r="ED173">
            <v>6208690</v>
          </cell>
          <cell r="EE173">
            <v>6208332</v>
          </cell>
          <cell r="EF173">
            <v>6168128</v>
          </cell>
          <cell r="EG173">
            <v>6284766.9</v>
          </cell>
          <cell r="EH173">
            <v>6122790</v>
          </cell>
          <cell r="EI173">
            <v>6210689</v>
          </cell>
          <cell r="EJ173">
            <v>6146231</v>
          </cell>
          <cell r="EK173">
            <v>6185169</v>
          </cell>
          <cell r="EL173">
            <v>5947976.82</v>
          </cell>
          <cell r="EM173">
            <v>5743424</v>
          </cell>
          <cell r="EN173">
            <v>5906792</v>
          </cell>
          <cell r="EO173">
            <v>5891834</v>
          </cell>
          <cell r="EP173">
            <v>6124990</v>
          </cell>
          <cell r="EQ173">
            <v>6150034</v>
          </cell>
          <cell r="ER173">
            <v>6273279</v>
          </cell>
          <cell r="ES173">
            <v>6079870.57</v>
          </cell>
          <cell r="ET173">
            <v>5810995</v>
          </cell>
          <cell r="EU173">
            <v>6292312</v>
          </cell>
          <cell r="EV173">
            <v>0</v>
          </cell>
          <cell r="EW173">
            <v>0</v>
          </cell>
          <cell r="EX173">
            <v>0</v>
          </cell>
          <cell r="EY173">
            <v>0</v>
          </cell>
          <cell r="EZ173">
            <v>0</v>
          </cell>
          <cell r="FA173">
            <v>0</v>
          </cell>
          <cell r="FB173">
            <v>0</v>
          </cell>
          <cell r="FC173">
            <v>0</v>
          </cell>
          <cell r="FD173">
            <v>0</v>
          </cell>
        </row>
        <row r="174">
          <cell r="E174">
            <v>16236888.3</v>
          </cell>
          <cell r="F174">
            <v>15976770.45</v>
          </cell>
          <cell r="G174">
            <v>16227828.55</v>
          </cell>
          <cell r="H174">
            <v>16907573.761</v>
          </cell>
          <cell r="I174">
            <v>16267919.17</v>
          </cell>
          <cell r="J174">
            <v>16276529.05</v>
          </cell>
          <cell r="K174">
            <v>16503653.07</v>
          </cell>
          <cell r="L174">
            <v>16630696.04</v>
          </cell>
          <cell r="M174">
            <v>17117202.91</v>
          </cell>
          <cell r="N174">
            <v>17367642.08</v>
          </cell>
          <cell r="O174">
            <v>17200480.82</v>
          </cell>
          <cell r="P174">
            <v>17179366.99</v>
          </cell>
          <cell r="Q174">
            <v>16924563.441</v>
          </cell>
          <cell r="R174">
            <v>16562256.27</v>
          </cell>
          <cell r="S174">
            <v>16985415.109</v>
          </cell>
          <cell r="T174">
            <v>17853467.66</v>
          </cell>
          <cell r="U174">
            <v>17226929.06</v>
          </cell>
          <cell r="V174">
            <v>17270769.91</v>
          </cell>
          <cell r="W174">
            <v>17206019.77</v>
          </cell>
          <cell r="X174">
            <v>17372911.729</v>
          </cell>
          <cell r="Y174">
            <v>17986736.41</v>
          </cell>
          <cell r="Z174">
            <v>17801714.07</v>
          </cell>
          <cell r="AA174">
            <v>17804671.93</v>
          </cell>
          <cell r="AB174">
            <v>17597393.92</v>
          </cell>
          <cell r="AC174">
            <v>17298716.14</v>
          </cell>
          <cell r="AD174">
            <v>17832071.64</v>
          </cell>
          <cell r="AE174">
            <v>17955065.91</v>
          </cell>
          <cell r="AF174">
            <v>18220813.37</v>
          </cell>
          <cell r="AG174">
            <v>17555727.83</v>
          </cell>
          <cell r="AH174">
            <v>17642923.27</v>
          </cell>
          <cell r="AI174">
            <v>17678947.57</v>
          </cell>
          <cell r="AJ174">
            <v>18122200</v>
          </cell>
          <cell r="AK174">
            <v>18222163.329</v>
          </cell>
          <cell r="AL174">
            <v>18233850.96</v>
          </cell>
          <cell r="AM174">
            <v>18467168.56</v>
          </cell>
          <cell r="AN174">
            <v>18417119.31</v>
          </cell>
          <cell r="AO174">
            <v>18462535</v>
          </cell>
          <cell r="AP174">
            <v>18321107</v>
          </cell>
          <cell r="AQ174">
            <v>19067492</v>
          </cell>
          <cell r="AR174">
            <v>19659531</v>
          </cell>
          <cell r="AS174">
            <v>19125622</v>
          </cell>
          <cell r="AT174">
            <v>18660469</v>
          </cell>
          <cell r="AU174">
            <v>18386017</v>
          </cell>
          <cell r="AV174">
            <v>18810120</v>
          </cell>
          <cell r="AW174">
            <v>19451106</v>
          </cell>
          <cell r="AX174">
            <v>19433925</v>
          </cell>
          <cell r="AY174">
            <v>19847522</v>
          </cell>
          <cell r="AZ174">
            <v>19420687</v>
          </cell>
          <cell r="BA174">
            <v>18955767</v>
          </cell>
          <cell r="BB174">
            <v>18906931</v>
          </cell>
          <cell r="BC174">
            <v>19115789</v>
          </cell>
          <cell r="BD174">
            <v>19179743</v>
          </cell>
          <cell r="BE174">
            <v>19534316</v>
          </cell>
          <cell r="BF174">
            <v>19139152</v>
          </cell>
          <cell r="BG174">
            <v>19384916</v>
          </cell>
          <cell r="BH174">
            <v>20012703</v>
          </cell>
          <cell r="BI174">
            <v>19962392</v>
          </cell>
          <cell r="BJ174">
            <v>20343736</v>
          </cell>
          <cell r="BK174">
            <v>20289873</v>
          </cell>
          <cell r="BL174">
            <v>18614294</v>
          </cell>
          <cell r="BM174">
            <v>18056866.8</v>
          </cell>
          <cell r="BN174">
            <v>18118937.71</v>
          </cell>
          <cell r="BO174">
            <v>18954979.51</v>
          </cell>
          <cell r="BP174">
            <v>19137789.8</v>
          </cell>
          <cell r="BQ174">
            <v>18559126.9</v>
          </cell>
          <cell r="BR174">
            <v>18330171.95</v>
          </cell>
          <cell r="BS174">
            <v>18723026.23</v>
          </cell>
          <cell r="BT174">
            <v>19286883.6</v>
          </cell>
          <cell r="BU174">
            <v>19676125.81</v>
          </cell>
          <cell r="BV174">
            <v>20055697.14</v>
          </cell>
          <cell r="BW174">
            <v>20388868.2</v>
          </cell>
          <cell r="BX174">
            <v>20491334.7</v>
          </cell>
          <cell r="BY174">
            <v>19950612.3</v>
          </cell>
          <cell r="BZ174">
            <v>20368177</v>
          </cell>
          <cell r="CA174">
            <v>20884097</v>
          </cell>
          <cell r="CB174">
            <v>21223655</v>
          </cell>
          <cell r="CC174">
            <v>20639740</v>
          </cell>
          <cell r="CD174">
            <v>20616163</v>
          </cell>
          <cell r="CE174">
            <v>20313008</v>
          </cell>
          <cell r="CF174">
            <v>21097027</v>
          </cell>
          <cell r="CG174">
            <v>21512760</v>
          </cell>
          <cell r="CH174">
            <v>21350379</v>
          </cell>
          <cell r="CI174">
            <v>21147532</v>
          </cell>
          <cell r="CJ174">
            <v>21718500</v>
          </cell>
          <cell r="CK174">
            <v>21603819</v>
          </cell>
          <cell r="CL174">
            <v>21582859</v>
          </cell>
          <cell r="CM174">
            <v>21852404</v>
          </cell>
          <cell r="CN174">
            <v>21894783</v>
          </cell>
          <cell r="CO174">
            <v>21472356</v>
          </cell>
          <cell r="CP174">
            <v>21242159</v>
          </cell>
          <cell r="CQ174">
            <v>21276937</v>
          </cell>
          <cell r="CR174">
            <v>21897241</v>
          </cell>
          <cell r="CS174">
            <v>22561140</v>
          </cell>
          <cell r="CT174">
            <v>22181417</v>
          </cell>
          <cell r="CU174">
            <v>22066165</v>
          </cell>
          <cell r="CV174">
            <v>21981731</v>
          </cell>
          <cell r="CW174">
            <v>21516510.09</v>
          </cell>
          <cell r="CX174">
            <v>21982101.54</v>
          </cell>
          <cell r="CY174">
            <v>23013661.43</v>
          </cell>
          <cell r="CZ174">
            <v>23078028.78</v>
          </cell>
          <cell r="DA174">
            <v>22061644.15</v>
          </cell>
          <cell r="DB174">
            <v>22093366.83</v>
          </cell>
          <cell r="DC174">
            <v>21469424.91</v>
          </cell>
          <cell r="DD174">
            <v>22257621.71</v>
          </cell>
          <cell r="DE174">
            <v>22860595.17</v>
          </cell>
          <cell r="DF174">
            <v>22886860.4</v>
          </cell>
          <cell r="DG174">
            <v>23487508.67</v>
          </cell>
          <cell r="DH174">
            <v>22416542.03</v>
          </cell>
          <cell r="DI174">
            <v>22952472</v>
          </cell>
          <cell r="DJ174">
            <v>22581393</v>
          </cell>
          <cell r="DK174">
            <v>22779104</v>
          </cell>
          <cell r="DL174">
            <v>23035888</v>
          </cell>
          <cell r="DM174">
            <v>22895274</v>
          </cell>
          <cell r="DN174">
            <v>22564878</v>
          </cell>
          <cell r="DO174">
            <v>22344922</v>
          </cell>
          <cell r="DP174">
            <v>22944811</v>
          </cell>
          <cell r="DQ174">
            <v>23138055</v>
          </cell>
          <cell r="DR174">
            <v>23487391</v>
          </cell>
          <cell r="DS174">
            <v>23961171</v>
          </cell>
          <cell r="DT174">
            <v>23516654</v>
          </cell>
          <cell r="DU174">
            <v>23745800.3</v>
          </cell>
          <cell r="DV174">
            <v>24808245</v>
          </cell>
          <cell r="DW174">
            <v>23795345</v>
          </cell>
          <cell r="DX174">
            <v>23587522</v>
          </cell>
          <cell r="DY174">
            <v>23201659</v>
          </cell>
          <cell r="DZ174">
            <v>22365216</v>
          </cell>
          <cell r="EA174">
            <v>22131094</v>
          </cell>
          <cell r="EB174">
            <v>22664036</v>
          </cell>
          <cell r="EC174">
            <v>22871672</v>
          </cell>
          <cell r="ED174">
            <v>23740858</v>
          </cell>
          <cell r="EE174">
            <v>24305207</v>
          </cell>
          <cell r="EF174">
            <v>23200168</v>
          </cell>
          <cell r="EG174">
            <v>23949202.82</v>
          </cell>
          <cell r="EH174">
            <v>23845096.01</v>
          </cell>
          <cell r="EI174">
            <v>23195632.59</v>
          </cell>
          <cell r="EJ174">
            <v>23253862.14</v>
          </cell>
          <cell r="EK174">
            <v>22357111.53</v>
          </cell>
          <cell r="EL174">
            <v>21660802.38</v>
          </cell>
          <cell r="EM174">
            <v>21512384</v>
          </cell>
          <cell r="EN174">
            <v>21986299</v>
          </cell>
          <cell r="EO174">
            <v>22106674</v>
          </cell>
          <cell r="EP174">
            <v>23162882.06</v>
          </cell>
          <cell r="EQ174">
            <v>23164208.02</v>
          </cell>
          <cell r="ER174">
            <v>22621972</v>
          </cell>
          <cell r="ES174">
            <v>22283190.06</v>
          </cell>
          <cell r="ET174">
            <v>22459768</v>
          </cell>
          <cell r="EU174">
            <v>22696026</v>
          </cell>
          <cell r="EV174">
            <v>0</v>
          </cell>
          <cell r="EW174">
            <v>0</v>
          </cell>
          <cell r="EX174">
            <v>0</v>
          </cell>
          <cell r="EY174">
            <v>0</v>
          </cell>
          <cell r="EZ174">
            <v>0</v>
          </cell>
          <cell r="FA174">
            <v>0</v>
          </cell>
          <cell r="FB174">
            <v>0</v>
          </cell>
          <cell r="FC174">
            <v>0</v>
          </cell>
          <cell r="FD174">
            <v>0</v>
          </cell>
        </row>
        <row r="175">
          <cell r="E175">
            <v>4510113.04</v>
          </cell>
          <cell r="F175">
            <v>4690227.76</v>
          </cell>
          <cell r="G175">
            <v>4898770.4</v>
          </cell>
          <cell r="H175">
            <v>4873311.14</v>
          </cell>
          <cell r="I175">
            <v>4723026.16</v>
          </cell>
          <cell r="J175">
            <v>4556563.56</v>
          </cell>
          <cell r="K175">
            <v>4598792.89</v>
          </cell>
          <cell r="L175">
            <v>4653182.44</v>
          </cell>
          <cell r="M175">
            <v>4654411.58</v>
          </cell>
          <cell r="N175">
            <v>4590697.5</v>
          </cell>
          <cell r="O175">
            <v>4529419.23</v>
          </cell>
          <cell r="P175">
            <v>4665214.46</v>
          </cell>
          <cell r="Q175">
            <v>4809416.19</v>
          </cell>
          <cell r="R175">
            <v>4966585.86</v>
          </cell>
          <cell r="S175">
            <v>5069873.21</v>
          </cell>
          <cell r="T175">
            <v>4997008.14</v>
          </cell>
          <cell r="U175">
            <v>4799820.58</v>
          </cell>
          <cell r="V175">
            <v>4760323.79</v>
          </cell>
          <cell r="W175">
            <v>4724562.06</v>
          </cell>
          <cell r="X175">
            <v>4743658.99</v>
          </cell>
          <cell r="Y175">
            <v>4654131.24</v>
          </cell>
          <cell r="Z175">
            <v>4668762.35</v>
          </cell>
          <cell r="AA175">
            <v>4748342.43</v>
          </cell>
          <cell r="AB175">
            <v>4948742.88</v>
          </cell>
          <cell r="AC175">
            <v>4927599.77</v>
          </cell>
          <cell r="AD175">
            <v>5187222.33</v>
          </cell>
          <cell r="AE175">
            <v>5211509.39</v>
          </cell>
          <cell r="AF175">
            <v>5062542.87</v>
          </cell>
          <cell r="AG175">
            <v>4807141</v>
          </cell>
          <cell r="AH175">
            <v>4879785.77</v>
          </cell>
          <cell r="AI175">
            <v>4847373.1</v>
          </cell>
          <cell r="AJ175">
            <v>4957961.01</v>
          </cell>
          <cell r="AK175">
            <v>4841502.43</v>
          </cell>
          <cell r="AL175">
            <v>4852384.5</v>
          </cell>
          <cell r="AM175">
            <v>5043949.26</v>
          </cell>
          <cell r="AN175">
            <v>5074875.27</v>
          </cell>
          <cell r="AO175">
            <v>5203429</v>
          </cell>
          <cell r="AP175">
            <v>5351937</v>
          </cell>
          <cell r="AQ175">
            <v>5424059</v>
          </cell>
          <cell r="AR175">
            <v>5404659</v>
          </cell>
          <cell r="AS175">
            <v>5219841</v>
          </cell>
          <cell r="AT175">
            <v>5114607</v>
          </cell>
          <cell r="AU175">
            <v>5056898</v>
          </cell>
          <cell r="AV175">
            <v>5194645</v>
          </cell>
          <cell r="AW175">
            <v>5157841</v>
          </cell>
          <cell r="AX175">
            <v>5240394</v>
          </cell>
          <cell r="AY175">
            <v>5294910</v>
          </cell>
          <cell r="AZ175">
            <v>5333163</v>
          </cell>
          <cell r="BA175">
            <v>5491078</v>
          </cell>
          <cell r="BB175">
            <v>5689547</v>
          </cell>
          <cell r="BC175">
            <v>5723834</v>
          </cell>
          <cell r="BD175">
            <v>5604344</v>
          </cell>
          <cell r="BE175">
            <v>5382338</v>
          </cell>
          <cell r="BF175">
            <v>5368281</v>
          </cell>
          <cell r="BG175">
            <v>5419027</v>
          </cell>
          <cell r="BH175">
            <v>5520183</v>
          </cell>
          <cell r="BI175">
            <v>5412749</v>
          </cell>
          <cell r="BJ175">
            <v>5481462</v>
          </cell>
          <cell r="BK175">
            <v>5441085</v>
          </cell>
          <cell r="BL175">
            <v>5366031</v>
          </cell>
          <cell r="BM175">
            <v>5279472</v>
          </cell>
          <cell r="BN175">
            <v>5465140</v>
          </cell>
          <cell r="BO175">
            <v>5742612</v>
          </cell>
          <cell r="BP175">
            <v>5671556</v>
          </cell>
          <cell r="BQ175">
            <v>5266440</v>
          </cell>
          <cell r="BR175">
            <v>5261043</v>
          </cell>
          <cell r="BS175">
            <v>5315045</v>
          </cell>
          <cell r="BT175">
            <v>5392188</v>
          </cell>
          <cell r="BU175">
            <v>5362624</v>
          </cell>
          <cell r="BV175">
            <v>5440950</v>
          </cell>
          <cell r="BW175">
            <v>5591816</v>
          </cell>
          <cell r="BX175">
            <v>5739383</v>
          </cell>
          <cell r="BY175">
            <v>5798706.31</v>
          </cell>
          <cell r="BZ175">
            <v>5979347</v>
          </cell>
          <cell r="CA175">
            <v>6199985</v>
          </cell>
          <cell r="CB175">
            <v>5982263</v>
          </cell>
          <cell r="CC175">
            <v>5730901</v>
          </cell>
          <cell r="CD175">
            <v>5652619</v>
          </cell>
          <cell r="CE175">
            <v>5706940</v>
          </cell>
          <cell r="CF175">
            <v>5755499</v>
          </cell>
          <cell r="CG175">
            <v>5711562.5</v>
          </cell>
          <cell r="CH175">
            <v>5628306.46</v>
          </cell>
          <cell r="CI175">
            <v>5758555.69</v>
          </cell>
          <cell r="CJ175">
            <v>6029230.69</v>
          </cell>
          <cell r="CK175">
            <v>6285133</v>
          </cell>
          <cell r="CL175">
            <v>6504407</v>
          </cell>
          <cell r="CM175">
            <v>6435946</v>
          </cell>
          <cell r="CN175">
            <v>6183233</v>
          </cell>
          <cell r="CO175">
            <v>6147984</v>
          </cell>
          <cell r="CP175">
            <v>6011171</v>
          </cell>
          <cell r="CQ175">
            <v>6081811</v>
          </cell>
          <cell r="CR175">
            <v>6177576</v>
          </cell>
          <cell r="CS175">
            <v>6133865</v>
          </cell>
          <cell r="CT175">
            <v>6118714</v>
          </cell>
          <cell r="CU175">
            <v>6045746</v>
          </cell>
          <cell r="CV175">
            <v>6344201</v>
          </cell>
          <cell r="CW175">
            <v>6353277.2</v>
          </cell>
          <cell r="CX175">
            <v>6812782.48</v>
          </cell>
          <cell r="CY175">
            <v>7026116.29</v>
          </cell>
          <cell r="CZ175">
            <v>6534981.31</v>
          </cell>
          <cell r="DA175">
            <v>6141746.88</v>
          </cell>
          <cell r="DB175">
            <v>6180121.28</v>
          </cell>
          <cell r="DC175">
            <v>6188904.29</v>
          </cell>
          <cell r="DD175">
            <v>6391480.82</v>
          </cell>
          <cell r="DE175">
            <v>6340228.95</v>
          </cell>
          <cell r="DF175">
            <v>6251817.67</v>
          </cell>
          <cell r="DG175">
            <v>6543891.56</v>
          </cell>
          <cell r="DH175">
            <v>6725279.41</v>
          </cell>
          <cell r="DI175">
            <v>6617103</v>
          </cell>
          <cell r="DJ175">
            <v>6952735</v>
          </cell>
          <cell r="DK175">
            <v>6833953</v>
          </cell>
          <cell r="DL175">
            <v>6572123</v>
          </cell>
          <cell r="DM175">
            <v>6613672</v>
          </cell>
          <cell r="DN175">
            <v>6498366</v>
          </cell>
          <cell r="DO175">
            <v>6544154</v>
          </cell>
          <cell r="DP175">
            <v>6797218</v>
          </cell>
          <cell r="DQ175">
            <v>6572961</v>
          </cell>
          <cell r="DR175">
            <v>6654874</v>
          </cell>
          <cell r="DS175">
            <v>6849526</v>
          </cell>
          <cell r="DT175">
            <v>6885986</v>
          </cell>
          <cell r="DU175">
            <v>7333087</v>
          </cell>
          <cell r="DV175">
            <v>8019594</v>
          </cell>
          <cell r="DW175">
            <v>7281924</v>
          </cell>
          <cell r="DX175">
            <v>7007480</v>
          </cell>
          <cell r="DY175">
            <v>6794930</v>
          </cell>
          <cell r="DZ175">
            <v>6627215</v>
          </cell>
          <cell r="EA175">
            <v>6639960</v>
          </cell>
          <cell r="EB175">
            <v>6872774</v>
          </cell>
          <cell r="EC175">
            <v>6787415</v>
          </cell>
          <cell r="ED175">
            <v>6922704</v>
          </cell>
          <cell r="EE175">
            <v>7264836</v>
          </cell>
          <cell r="EF175">
            <v>7266585</v>
          </cell>
          <cell r="EG175">
            <v>7308319.18</v>
          </cell>
          <cell r="EH175">
            <v>7652197</v>
          </cell>
          <cell r="EI175">
            <v>7266373</v>
          </cell>
          <cell r="EJ175">
            <v>7223650</v>
          </cell>
          <cell r="EK175">
            <v>6703695</v>
          </cell>
          <cell r="EL175">
            <v>6563084</v>
          </cell>
          <cell r="EM175">
            <v>6430869</v>
          </cell>
          <cell r="EN175">
            <v>6630981</v>
          </cell>
          <cell r="EO175">
            <v>6479924</v>
          </cell>
          <cell r="EP175">
            <v>6537455</v>
          </cell>
          <cell r="EQ175">
            <v>6616768</v>
          </cell>
          <cell r="ER175">
            <v>6591636</v>
          </cell>
          <cell r="ES175">
            <v>6904463.97</v>
          </cell>
          <cell r="ET175">
            <v>7304019</v>
          </cell>
          <cell r="EU175">
            <v>7136937</v>
          </cell>
          <cell r="EV175">
            <v>0</v>
          </cell>
          <cell r="EW175">
            <v>0</v>
          </cell>
          <cell r="EX175">
            <v>0</v>
          </cell>
          <cell r="EY175">
            <v>0</v>
          </cell>
          <cell r="EZ175">
            <v>0</v>
          </cell>
          <cell r="FA175">
            <v>0</v>
          </cell>
          <cell r="FB175">
            <v>0</v>
          </cell>
          <cell r="FC175">
            <v>0</v>
          </cell>
          <cell r="FD175">
            <v>0</v>
          </cell>
        </row>
        <row r="177">
          <cell r="E177">
            <v>112812</v>
          </cell>
          <cell r="F177">
            <v>105806</v>
          </cell>
          <cell r="G177">
            <v>106668</v>
          </cell>
          <cell r="H177">
            <v>107580</v>
          </cell>
          <cell r="I177">
            <v>112115.8</v>
          </cell>
          <cell r="J177">
            <v>107816.5</v>
          </cell>
          <cell r="K177">
            <v>108589</v>
          </cell>
          <cell r="L177">
            <v>110858</v>
          </cell>
          <cell r="M177">
            <v>116058</v>
          </cell>
          <cell r="N177">
            <v>120268</v>
          </cell>
          <cell r="O177">
            <v>119959</v>
          </cell>
          <cell r="P177">
            <v>116378</v>
          </cell>
          <cell r="Q177">
            <v>116926</v>
          </cell>
          <cell r="R177">
            <v>109653</v>
          </cell>
          <cell r="S177">
            <v>116662</v>
          </cell>
          <cell r="T177">
            <v>115809</v>
          </cell>
          <cell r="U177">
            <v>117752</v>
          </cell>
          <cell r="V177">
            <v>119882</v>
          </cell>
          <cell r="W177">
            <v>123359</v>
          </cell>
          <cell r="X177">
            <v>115911</v>
          </cell>
          <cell r="Y177">
            <v>122495</v>
          </cell>
          <cell r="Z177">
            <v>124693</v>
          </cell>
          <cell r="AA177">
            <v>127387</v>
          </cell>
          <cell r="AB177">
            <v>128797</v>
          </cell>
          <cell r="AC177">
            <v>122877</v>
          </cell>
          <cell r="AD177">
            <v>116242</v>
          </cell>
          <cell r="AE177">
            <v>120809</v>
          </cell>
          <cell r="AF177">
            <v>121517</v>
          </cell>
          <cell r="AG177">
            <v>117740</v>
          </cell>
          <cell r="AH177">
            <v>119680</v>
          </cell>
          <cell r="AI177">
            <v>131681</v>
          </cell>
          <cell r="AJ177">
            <v>129918</v>
          </cell>
          <cell r="AK177">
            <v>139183</v>
          </cell>
          <cell r="AL177">
            <v>137709</v>
          </cell>
          <cell r="AM177">
            <v>131735</v>
          </cell>
          <cell r="AN177">
            <v>134813</v>
          </cell>
          <cell r="AO177">
            <v>128493</v>
          </cell>
          <cell r="AP177">
            <v>128342</v>
          </cell>
          <cell r="AQ177">
            <v>124676</v>
          </cell>
          <cell r="AR177">
            <v>130877</v>
          </cell>
          <cell r="AS177">
            <v>134470</v>
          </cell>
          <cell r="AT177">
            <v>131916</v>
          </cell>
          <cell r="AU177">
            <v>137448</v>
          </cell>
          <cell r="AV177">
            <v>135274</v>
          </cell>
          <cell r="AW177">
            <v>148596</v>
          </cell>
          <cell r="AX177">
            <v>144772</v>
          </cell>
          <cell r="AY177">
            <v>145373</v>
          </cell>
          <cell r="AZ177">
            <v>143568</v>
          </cell>
          <cell r="BA177">
            <v>138465</v>
          </cell>
          <cell r="BB177">
            <v>133501</v>
          </cell>
          <cell r="BC177">
            <v>134855</v>
          </cell>
          <cell r="BD177">
            <v>138913</v>
          </cell>
          <cell r="BE177">
            <v>141117</v>
          </cell>
          <cell r="BF177">
            <v>140705</v>
          </cell>
          <cell r="BG177">
            <v>139671</v>
          </cell>
          <cell r="BH177">
            <v>153353</v>
          </cell>
          <cell r="BI177">
            <v>160247</v>
          </cell>
          <cell r="BJ177">
            <v>155112</v>
          </cell>
          <cell r="BK177">
            <v>159680</v>
          </cell>
          <cell r="BL177">
            <v>154233</v>
          </cell>
          <cell r="BM177">
            <v>149272</v>
          </cell>
          <cell r="BN177">
            <v>146857</v>
          </cell>
          <cell r="BO177">
            <v>142553</v>
          </cell>
          <cell r="BP177">
            <v>149795</v>
          </cell>
          <cell r="BQ177">
            <v>157115</v>
          </cell>
          <cell r="BR177">
            <v>153570</v>
          </cell>
          <cell r="BS177">
            <v>157224</v>
          </cell>
          <cell r="BT177">
            <v>163459</v>
          </cell>
          <cell r="BU177">
            <v>172020</v>
          </cell>
          <cell r="BV177">
            <v>172568</v>
          </cell>
          <cell r="BW177">
            <v>177619</v>
          </cell>
          <cell r="BX177">
            <v>171703</v>
          </cell>
          <cell r="BY177">
            <v>167599</v>
          </cell>
          <cell r="BZ177">
            <v>157710</v>
          </cell>
          <cell r="CA177">
            <v>168817</v>
          </cell>
          <cell r="CB177">
            <v>181107</v>
          </cell>
          <cell r="CC177">
            <v>182040</v>
          </cell>
          <cell r="CD177">
            <v>179747</v>
          </cell>
          <cell r="CE177">
            <v>184630</v>
          </cell>
          <cell r="CF177">
            <v>176559</v>
          </cell>
          <cell r="CG177">
            <v>190761</v>
          </cell>
          <cell r="CH177">
            <v>208602</v>
          </cell>
          <cell r="CI177">
            <v>197194</v>
          </cell>
          <cell r="CJ177">
            <v>189815</v>
          </cell>
          <cell r="CK177">
            <v>189384</v>
          </cell>
          <cell r="CL177">
            <v>179184</v>
          </cell>
          <cell r="CM177">
            <v>175311</v>
          </cell>
          <cell r="CN177">
            <v>188043</v>
          </cell>
          <cell r="CO177">
            <v>185251</v>
          </cell>
          <cell r="CP177">
            <v>196137</v>
          </cell>
          <cell r="CQ177">
            <v>202144</v>
          </cell>
          <cell r="CR177">
            <v>206773</v>
          </cell>
          <cell r="CS177">
            <v>211551</v>
          </cell>
          <cell r="CT177">
            <v>216961</v>
          </cell>
          <cell r="CU177">
            <v>214947</v>
          </cell>
          <cell r="CV177">
            <v>212161</v>
          </cell>
          <cell r="CW177">
            <v>207648</v>
          </cell>
          <cell r="CX177">
            <v>202111</v>
          </cell>
          <cell r="CY177">
            <v>236370</v>
          </cell>
          <cell r="CZ177">
            <v>220371</v>
          </cell>
          <cell r="DA177">
            <v>233506</v>
          </cell>
          <cell r="DB177">
            <v>237786</v>
          </cell>
          <cell r="DC177">
            <v>224545</v>
          </cell>
          <cell r="DD177">
            <v>260049</v>
          </cell>
          <cell r="DE177">
            <v>253310</v>
          </cell>
          <cell r="DF177">
            <v>245704</v>
          </cell>
          <cell r="DG177">
            <v>267545</v>
          </cell>
          <cell r="DH177">
            <v>237203</v>
          </cell>
          <cell r="DI177">
            <v>225761</v>
          </cell>
          <cell r="DJ177">
            <v>217919</v>
          </cell>
          <cell r="DK177">
            <v>226616</v>
          </cell>
          <cell r="DL177">
            <v>236394</v>
          </cell>
          <cell r="DM177">
            <v>247498</v>
          </cell>
          <cell r="DN177">
            <v>236254</v>
          </cell>
          <cell r="DO177">
            <v>255981</v>
          </cell>
          <cell r="DP177">
            <v>237287</v>
          </cell>
          <cell r="DQ177">
            <v>255615</v>
          </cell>
          <cell r="DR177">
            <v>262580</v>
          </cell>
          <cell r="DS177">
            <v>249556</v>
          </cell>
          <cell r="DT177">
            <v>278963</v>
          </cell>
          <cell r="DU177">
            <v>244037</v>
          </cell>
          <cell r="DV177">
            <v>230153</v>
          </cell>
          <cell r="DW177">
            <v>239835</v>
          </cell>
          <cell r="DX177">
            <v>248221</v>
          </cell>
          <cell r="DY177">
            <v>245102</v>
          </cell>
          <cell r="DZ177">
            <v>249128</v>
          </cell>
          <cell r="EA177">
            <v>243747</v>
          </cell>
          <cell r="EB177">
            <v>257835</v>
          </cell>
          <cell r="EC177">
            <v>277468</v>
          </cell>
          <cell r="ED177">
            <v>274002</v>
          </cell>
          <cell r="EE177">
            <v>263181</v>
          </cell>
          <cell r="EF177">
            <v>258822</v>
          </cell>
          <cell r="EG177">
            <v>241737</v>
          </cell>
          <cell r="EH177">
            <v>227286</v>
          </cell>
          <cell r="EI177">
            <v>239152</v>
          </cell>
          <cell r="EJ177">
            <v>244491</v>
          </cell>
          <cell r="EK177">
            <v>237490</v>
          </cell>
          <cell r="EL177">
            <v>247048</v>
          </cell>
          <cell r="EM177">
            <v>244120</v>
          </cell>
          <cell r="EN177">
            <v>253168</v>
          </cell>
          <cell r="EO177">
            <v>271539</v>
          </cell>
          <cell r="EP177">
            <v>271374</v>
          </cell>
          <cell r="EQ177">
            <v>259597</v>
          </cell>
          <cell r="ER177">
            <v>259959</v>
          </cell>
        </row>
        <row r="178">
          <cell r="E178">
            <v>34840.05</v>
          </cell>
          <cell r="F178">
            <v>33050.33</v>
          </cell>
          <cell r="G178">
            <v>33858.03</v>
          </cell>
          <cell r="H178">
            <v>34961.02</v>
          </cell>
          <cell r="I178">
            <v>29766.47</v>
          </cell>
          <cell r="J178">
            <v>32048.6</v>
          </cell>
          <cell r="K178">
            <v>33659.7</v>
          </cell>
          <cell r="L178">
            <v>34837.46</v>
          </cell>
          <cell r="M178">
            <v>36879.8</v>
          </cell>
          <cell r="N178">
            <v>36948.04</v>
          </cell>
          <cell r="O178">
            <v>38066.13</v>
          </cell>
          <cell r="P178">
            <v>36879.95</v>
          </cell>
          <cell r="Q178">
            <v>36639</v>
          </cell>
          <cell r="R178">
            <v>35531.83</v>
          </cell>
          <cell r="S178">
            <v>37499.67</v>
          </cell>
          <cell r="T178">
            <v>34285.9</v>
          </cell>
          <cell r="U178">
            <v>34663.76</v>
          </cell>
          <cell r="V178">
            <v>38933.6</v>
          </cell>
          <cell r="W178">
            <v>37976.61</v>
          </cell>
          <cell r="X178">
            <v>36379.86</v>
          </cell>
          <cell r="Y178">
            <v>39859.92</v>
          </cell>
          <cell r="Z178">
            <v>41717.17</v>
          </cell>
          <cell r="AA178">
            <v>42666.85</v>
          </cell>
          <cell r="AB178">
            <v>41224.35</v>
          </cell>
          <cell r="AC178">
            <v>39805.14</v>
          </cell>
          <cell r="AD178">
            <v>39150.57</v>
          </cell>
          <cell r="AE178">
            <v>39284.59</v>
          </cell>
          <cell r="AF178">
            <v>41205.67</v>
          </cell>
          <cell r="AG178">
            <v>38259.49</v>
          </cell>
          <cell r="AH178">
            <v>38734.46</v>
          </cell>
          <cell r="AI178">
            <v>43788.34</v>
          </cell>
          <cell r="AJ178">
            <v>41193.18</v>
          </cell>
          <cell r="AK178">
            <v>45486.08</v>
          </cell>
          <cell r="AL178">
            <v>44970.4</v>
          </cell>
          <cell r="AM178">
            <v>46118.96</v>
          </cell>
          <cell r="AN178">
            <v>46769.92</v>
          </cell>
          <cell r="AO178">
            <v>42215</v>
          </cell>
          <cell r="AP178">
            <v>45068</v>
          </cell>
          <cell r="AQ178">
            <v>44111</v>
          </cell>
          <cell r="AR178">
            <v>43629</v>
          </cell>
          <cell r="AS178">
            <v>44184</v>
          </cell>
          <cell r="AT178">
            <v>41859</v>
          </cell>
          <cell r="AU178">
            <v>44820</v>
          </cell>
          <cell r="AV178">
            <v>44102</v>
          </cell>
          <cell r="AW178">
            <v>47298</v>
          </cell>
          <cell r="AX178">
            <v>49165</v>
          </cell>
          <cell r="AY178">
            <v>48531</v>
          </cell>
          <cell r="AZ178">
            <v>46336</v>
          </cell>
          <cell r="BA178">
            <v>46028</v>
          </cell>
          <cell r="BB178">
            <v>45807</v>
          </cell>
          <cell r="BC178">
            <v>45097</v>
          </cell>
          <cell r="BD178">
            <v>46184</v>
          </cell>
          <cell r="BE178">
            <v>45889</v>
          </cell>
          <cell r="BF178">
            <v>45104</v>
          </cell>
          <cell r="BG178">
            <v>46190</v>
          </cell>
          <cell r="BH178">
            <v>52834</v>
          </cell>
          <cell r="BI178">
            <v>51827</v>
          </cell>
          <cell r="BJ178">
            <v>52747</v>
          </cell>
          <cell r="BK178">
            <v>53493</v>
          </cell>
          <cell r="BL178">
            <v>51403</v>
          </cell>
          <cell r="BM178">
            <v>50426</v>
          </cell>
          <cell r="BN178">
            <v>49322</v>
          </cell>
          <cell r="BO178">
            <v>44789</v>
          </cell>
          <cell r="BP178">
            <v>51492</v>
          </cell>
          <cell r="BQ178">
            <v>49207</v>
          </cell>
          <cell r="BR178">
            <v>48626</v>
          </cell>
          <cell r="BS178">
            <v>48780</v>
          </cell>
          <cell r="BT178">
            <v>51280</v>
          </cell>
          <cell r="BU178">
            <v>56546</v>
          </cell>
          <cell r="BV178">
            <v>56857</v>
          </cell>
          <cell r="BW178">
            <v>57219</v>
          </cell>
          <cell r="BX178">
            <v>56722</v>
          </cell>
          <cell r="BY178">
            <v>54661</v>
          </cell>
          <cell r="BZ178">
            <v>53360</v>
          </cell>
          <cell r="CA178">
            <v>53244</v>
          </cell>
          <cell r="CB178">
            <v>58669</v>
          </cell>
          <cell r="CC178">
            <v>56765</v>
          </cell>
          <cell r="CD178">
            <v>53542</v>
          </cell>
          <cell r="CE178">
            <v>56795</v>
          </cell>
          <cell r="CF178">
            <v>54781</v>
          </cell>
          <cell r="CG178">
            <v>59663</v>
          </cell>
          <cell r="CH178">
            <v>64581</v>
          </cell>
          <cell r="CI178">
            <v>62240</v>
          </cell>
          <cell r="CJ178">
            <v>59895</v>
          </cell>
          <cell r="CK178">
            <v>61486</v>
          </cell>
          <cell r="CL178">
            <v>59739</v>
          </cell>
          <cell r="CM178">
            <v>55137</v>
          </cell>
          <cell r="CN178">
            <v>58022</v>
          </cell>
          <cell r="CO178">
            <v>61620</v>
          </cell>
          <cell r="CP178">
            <v>61509</v>
          </cell>
          <cell r="CQ178">
            <v>59032</v>
          </cell>
          <cell r="CR178">
            <v>64275</v>
          </cell>
          <cell r="CS178">
            <v>64544</v>
          </cell>
          <cell r="CT178">
            <v>66298</v>
          </cell>
          <cell r="CU178">
            <v>69685</v>
          </cell>
          <cell r="CV178">
            <v>64985</v>
          </cell>
          <cell r="CW178">
            <v>62817.09</v>
          </cell>
          <cell r="CX178">
            <v>61945.54</v>
          </cell>
          <cell r="CY178">
            <v>64320.43</v>
          </cell>
          <cell r="CZ178">
            <v>68904.78</v>
          </cell>
          <cell r="DA178">
            <v>65332.15</v>
          </cell>
          <cell r="DB178">
            <v>64656.83</v>
          </cell>
          <cell r="DC178">
            <v>67522.91</v>
          </cell>
          <cell r="DD178">
            <v>71229.71</v>
          </cell>
          <cell r="DE178">
            <v>73208.17</v>
          </cell>
          <cell r="DF178">
            <v>76832.4</v>
          </cell>
          <cell r="DG178">
            <v>74627.67</v>
          </cell>
          <cell r="DH178">
            <v>70586.03</v>
          </cell>
          <cell r="DI178">
            <v>67456.74</v>
          </cell>
          <cell r="DJ178">
            <v>65826.72</v>
          </cell>
          <cell r="DK178">
            <v>66980.55</v>
          </cell>
          <cell r="DL178">
            <v>68672.43</v>
          </cell>
          <cell r="DM178">
            <v>69304.57</v>
          </cell>
          <cell r="DN178">
            <v>70842.01</v>
          </cell>
          <cell r="DO178">
            <v>70232.03</v>
          </cell>
          <cell r="DP178">
            <v>69668.26</v>
          </cell>
          <cell r="DQ178">
            <v>70867.16</v>
          </cell>
          <cell r="DR178">
            <v>77618.38</v>
          </cell>
          <cell r="DS178">
            <v>73825.54</v>
          </cell>
          <cell r="DT178">
            <v>72816.24</v>
          </cell>
          <cell r="DU178">
            <v>74096</v>
          </cell>
          <cell r="DV178">
            <v>72453</v>
          </cell>
          <cell r="DW178">
            <v>70003</v>
          </cell>
          <cell r="DX178">
            <v>71360</v>
          </cell>
          <cell r="DY178">
            <v>73009</v>
          </cell>
          <cell r="DZ178">
            <v>70033</v>
          </cell>
          <cell r="EA178">
            <v>69657</v>
          </cell>
          <cell r="EB178">
            <v>72093</v>
          </cell>
          <cell r="EC178">
            <v>79577</v>
          </cell>
          <cell r="ED178">
            <v>80814</v>
          </cell>
          <cell r="EE178">
            <v>74031</v>
          </cell>
          <cell r="EF178">
            <v>79434</v>
          </cell>
          <cell r="EG178">
            <v>73440.54</v>
          </cell>
          <cell r="EH178">
            <v>70627.93</v>
          </cell>
          <cell r="EI178">
            <v>79104.7</v>
          </cell>
          <cell r="EJ178">
            <v>78562.62</v>
          </cell>
          <cell r="EK178">
            <v>75391.87</v>
          </cell>
          <cell r="EL178">
            <v>76801.75</v>
          </cell>
          <cell r="EM178">
            <v>76981</v>
          </cell>
          <cell r="EN178">
            <v>83431</v>
          </cell>
          <cell r="EO178">
            <v>85837</v>
          </cell>
          <cell r="EP178">
            <v>86668</v>
          </cell>
          <cell r="EQ178">
            <v>86279</v>
          </cell>
          <cell r="ER178">
            <v>89366</v>
          </cell>
        </row>
        <row r="179">
          <cell r="E179">
            <v>274773</v>
          </cell>
          <cell r="F179">
            <v>278429.72</v>
          </cell>
          <cell r="G179">
            <v>270420</v>
          </cell>
          <cell r="H179">
            <v>279044.7</v>
          </cell>
          <cell r="I179">
            <v>283866</v>
          </cell>
          <cell r="J179">
            <v>285251</v>
          </cell>
          <cell r="K179">
            <v>295884</v>
          </cell>
          <cell r="L179">
            <v>296649.53</v>
          </cell>
          <cell r="M179">
            <v>308616.48</v>
          </cell>
          <cell r="N179">
            <v>319945.58</v>
          </cell>
          <cell r="O179">
            <v>310684.18</v>
          </cell>
          <cell r="P179">
            <v>321545.42</v>
          </cell>
          <cell r="Q179">
            <v>299782.72</v>
          </cell>
          <cell r="R179">
            <v>289645.34</v>
          </cell>
          <cell r="S179">
            <v>289247.04</v>
          </cell>
          <cell r="T179">
            <v>296436.19</v>
          </cell>
          <cell r="U179">
            <v>297431.24</v>
          </cell>
          <cell r="V179">
            <v>310960.75</v>
          </cell>
          <cell r="W179">
            <v>317580.81</v>
          </cell>
          <cell r="X179">
            <v>322775.98</v>
          </cell>
          <cell r="Y179">
            <v>338804.21</v>
          </cell>
          <cell r="Z179">
            <v>332436.19</v>
          </cell>
          <cell r="AA179">
            <v>334370.91</v>
          </cell>
          <cell r="AB179">
            <v>315160.26</v>
          </cell>
          <cell r="AC179">
            <v>298209.95</v>
          </cell>
          <cell r="AD179">
            <v>304794.69</v>
          </cell>
          <cell r="AE179">
            <v>302554.01</v>
          </cell>
          <cell r="AF179">
            <v>315254.42</v>
          </cell>
          <cell r="AG179">
            <v>314094.47</v>
          </cell>
          <cell r="AH179">
            <v>322463.08</v>
          </cell>
          <cell r="AI179">
            <v>330310.03</v>
          </cell>
          <cell r="AJ179">
            <v>339054.1</v>
          </cell>
          <cell r="AK179">
            <v>359009.08</v>
          </cell>
          <cell r="AL179">
            <v>346915.24</v>
          </cell>
          <cell r="AM179">
            <v>355092.82</v>
          </cell>
          <cell r="AN179">
            <v>336693.14</v>
          </cell>
          <cell r="AO179">
            <v>312475</v>
          </cell>
          <cell r="AP179">
            <v>320268</v>
          </cell>
          <cell r="AQ179">
            <v>323030</v>
          </cell>
          <cell r="AR179">
            <v>334719</v>
          </cell>
          <cell r="AS179">
            <v>335441</v>
          </cell>
          <cell r="AT179">
            <v>350911</v>
          </cell>
          <cell r="AU179">
            <v>337251</v>
          </cell>
          <cell r="AV179">
            <v>356199</v>
          </cell>
          <cell r="AW179">
            <v>361337</v>
          </cell>
          <cell r="AX179">
            <v>367171</v>
          </cell>
          <cell r="AY179">
            <v>376022</v>
          </cell>
          <cell r="AZ179">
            <v>360832</v>
          </cell>
          <cell r="BA179">
            <v>331368</v>
          </cell>
          <cell r="BB179">
            <v>331440</v>
          </cell>
          <cell r="BC179">
            <v>339761</v>
          </cell>
          <cell r="BD179">
            <v>341144</v>
          </cell>
          <cell r="BE179">
            <v>361100</v>
          </cell>
          <cell r="BF179">
            <v>359481</v>
          </cell>
          <cell r="BG179">
            <v>359733</v>
          </cell>
          <cell r="BH179">
            <v>390771</v>
          </cell>
          <cell r="BI179">
            <v>398919</v>
          </cell>
          <cell r="BJ179">
            <v>388833</v>
          </cell>
          <cell r="BK179">
            <v>394311</v>
          </cell>
          <cell r="BL179">
            <v>359102</v>
          </cell>
          <cell r="BM179">
            <v>329661</v>
          </cell>
          <cell r="BN179">
            <v>318688</v>
          </cell>
          <cell r="BO179">
            <v>331379</v>
          </cell>
          <cell r="BP179">
            <v>334981</v>
          </cell>
          <cell r="BQ179">
            <v>345127</v>
          </cell>
          <cell r="BR179">
            <v>351824</v>
          </cell>
          <cell r="BS179">
            <v>347954</v>
          </cell>
          <cell r="BT179">
            <v>394413</v>
          </cell>
          <cell r="BU179">
            <v>391390</v>
          </cell>
          <cell r="BV179">
            <v>409734</v>
          </cell>
          <cell r="BW179">
            <v>405576</v>
          </cell>
          <cell r="BX179">
            <v>401029</v>
          </cell>
          <cell r="BY179">
            <v>369600</v>
          </cell>
          <cell r="BZ179">
            <v>368840</v>
          </cell>
          <cell r="CA179">
            <v>363423</v>
          </cell>
          <cell r="CB179">
            <v>404806</v>
          </cell>
          <cell r="CC179">
            <v>392430</v>
          </cell>
          <cell r="CD179">
            <v>404911</v>
          </cell>
          <cell r="CE179">
            <v>388102</v>
          </cell>
          <cell r="CF179">
            <v>419005</v>
          </cell>
          <cell r="CG179">
            <v>432059</v>
          </cell>
          <cell r="CH179">
            <v>435048</v>
          </cell>
          <cell r="CI179">
            <v>429563</v>
          </cell>
          <cell r="CJ179">
            <v>407452</v>
          </cell>
          <cell r="CK179">
            <v>388938</v>
          </cell>
          <cell r="CL179">
            <v>377546</v>
          </cell>
          <cell r="CM179">
            <v>394293</v>
          </cell>
          <cell r="CN179">
            <v>394888</v>
          </cell>
          <cell r="CO179">
            <v>399888</v>
          </cell>
          <cell r="CP179">
            <v>422015</v>
          </cell>
          <cell r="CQ179">
            <v>425545</v>
          </cell>
          <cell r="CR179">
            <v>458233</v>
          </cell>
          <cell r="CS179">
            <v>468046</v>
          </cell>
          <cell r="CT179">
            <v>469410</v>
          </cell>
          <cell r="CU179">
            <v>450418</v>
          </cell>
          <cell r="CV179">
            <v>436132</v>
          </cell>
          <cell r="CW179">
            <v>425582</v>
          </cell>
          <cell r="CX179">
            <v>473933</v>
          </cell>
          <cell r="CY179">
            <v>455374</v>
          </cell>
          <cell r="CZ179">
            <v>437666</v>
          </cell>
          <cell r="DA179">
            <v>451756</v>
          </cell>
          <cell r="DB179">
            <v>456900</v>
          </cell>
          <cell r="DC179">
            <v>459974</v>
          </cell>
          <cell r="DD179">
            <v>493586</v>
          </cell>
          <cell r="DE179">
            <v>477170</v>
          </cell>
          <cell r="DF179">
            <v>496783</v>
          </cell>
          <cell r="DG179">
            <v>507143</v>
          </cell>
          <cell r="DH179">
            <v>460459</v>
          </cell>
          <cell r="DI179">
            <v>459640</v>
          </cell>
          <cell r="DJ179">
            <v>446605</v>
          </cell>
          <cell r="DK179">
            <v>457277</v>
          </cell>
          <cell r="DL179">
            <v>479972</v>
          </cell>
          <cell r="DM179">
            <v>484281</v>
          </cell>
          <cell r="DN179">
            <v>493425</v>
          </cell>
          <cell r="DO179">
            <v>517886</v>
          </cell>
          <cell r="DP179">
            <v>520991</v>
          </cell>
          <cell r="DQ179">
            <v>519050</v>
          </cell>
          <cell r="DR179">
            <v>549053</v>
          </cell>
          <cell r="DS179">
            <v>532085</v>
          </cell>
          <cell r="DT179">
            <v>505958</v>
          </cell>
          <cell r="DU179">
            <v>501549</v>
          </cell>
          <cell r="DV179">
            <v>479463</v>
          </cell>
          <cell r="DW179">
            <v>495404</v>
          </cell>
          <cell r="DX179">
            <v>498706</v>
          </cell>
          <cell r="DY179">
            <v>529186</v>
          </cell>
          <cell r="DZ179">
            <v>493025</v>
          </cell>
          <cell r="EA179">
            <v>528946</v>
          </cell>
          <cell r="EB179">
            <v>547175</v>
          </cell>
          <cell r="EC179">
            <v>569778</v>
          </cell>
          <cell r="ED179">
            <v>559531</v>
          </cell>
          <cell r="EE179">
            <v>544129</v>
          </cell>
          <cell r="EF179">
            <v>528333</v>
          </cell>
          <cell r="EG179">
            <v>524544.01</v>
          </cell>
          <cell r="EH179">
            <v>491117</v>
          </cell>
          <cell r="EI179">
            <v>522722</v>
          </cell>
          <cell r="EJ179">
            <v>513546</v>
          </cell>
          <cell r="EK179">
            <v>515390</v>
          </cell>
          <cell r="EL179">
            <v>509864</v>
          </cell>
          <cell r="EM179">
            <v>530015</v>
          </cell>
          <cell r="EN179">
            <v>558743</v>
          </cell>
          <cell r="EO179">
            <v>571651</v>
          </cell>
          <cell r="EP179">
            <v>603328</v>
          </cell>
          <cell r="EQ179">
            <v>538433</v>
          </cell>
          <cell r="ER179">
            <v>503709</v>
          </cell>
        </row>
        <row r="180">
          <cell r="E180">
            <v>31695.63</v>
          </cell>
          <cell r="F180">
            <v>30802.28</v>
          </cell>
          <cell r="G180">
            <v>30275.52</v>
          </cell>
          <cell r="H180">
            <v>33035.03</v>
          </cell>
          <cell r="I180">
            <v>28944.36</v>
          </cell>
          <cell r="J180">
            <v>29531.8</v>
          </cell>
          <cell r="K180">
            <v>28212.49</v>
          </cell>
          <cell r="L180">
            <v>28722.61</v>
          </cell>
          <cell r="M180">
            <v>29796.91</v>
          </cell>
          <cell r="N180">
            <v>31634.27</v>
          </cell>
          <cell r="O180">
            <v>33054.71</v>
          </cell>
          <cell r="P180">
            <v>34181.8</v>
          </cell>
          <cell r="Q180">
            <v>32339.61</v>
          </cell>
          <cell r="R180">
            <v>31152.73</v>
          </cell>
          <cell r="S180">
            <v>30294.34</v>
          </cell>
          <cell r="T180">
            <v>32622.68</v>
          </cell>
          <cell r="U180">
            <v>30139.31</v>
          </cell>
          <cell r="V180">
            <v>29714.09</v>
          </cell>
          <cell r="W180">
            <v>29958.3</v>
          </cell>
          <cell r="X180">
            <v>29800.85</v>
          </cell>
          <cell r="Y180">
            <v>32703.07</v>
          </cell>
          <cell r="Z180">
            <v>32953.53</v>
          </cell>
          <cell r="AA180">
            <v>36234.55</v>
          </cell>
          <cell r="AB180">
            <v>31643.83</v>
          </cell>
          <cell r="AC180">
            <v>30879.22</v>
          </cell>
          <cell r="AD180">
            <v>31221.04</v>
          </cell>
          <cell r="AE180">
            <v>31184.04</v>
          </cell>
          <cell r="AF180">
            <v>30199.04</v>
          </cell>
          <cell r="AG180">
            <v>31517</v>
          </cell>
          <cell r="AH180">
            <v>30675.93</v>
          </cell>
          <cell r="AI180">
            <v>28797.64</v>
          </cell>
          <cell r="AJ180">
            <v>29695.45</v>
          </cell>
          <cell r="AK180">
            <v>33964.77</v>
          </cell>
          <cell r="AL180">
            <v>34886.94</v>
          </cell>
          <cell r="AM180">
            <v>35116.31</v>
          </cell>
          <cell r="AN180">
            <v>33793.41</v>
          </cell>
          <cell r="AO180">
            <v>35749</v>
          </cell>
          <cell r="AP180">
            <v>33111</v>
          </cell>
          <cell r="AQ180">
            <v>35788</v>
          </cell>
          <cell r="AR180">
            <v>35881</v>
          </cell>
          <cell r="AS180">
            <v>35211</v>
          </cell>
          <cell r="AT180">
            <v>34038</v>
          </cell>
          <cell r="AU180">
            <v>31787</v>
          </cell>
          <cell r="AV180">
            <v>34555</v>
          </cell>
          <cell r="AW180">
            <v>35567</v>
          </cell>
          <cell r="AX180">
            <v>36003</v>
          </cell>
          <cell r="AY180">
            <v>39537</v>
          </cell>
          <cell r="AZ180">
            <v>38067</v>
          </cell>
          <cell r="BA180">
            <v>35196</v>
          </cell>
          <cell r="BB180">
            <v>36036</v>
          </cell>
          <cell r="BC180">
            <v>36752</v>
          </cell>
          <cell r="BD180">
            <v>37186</v>
          </cell>
          <cell r="BE180">
            <v>37758</v>
          </cell>
          <cell r="BF180">
            <v>35306</v>
          </cell>
          <cell r="BG180">
            <v>34910</v>
          </cell>
          <cell r="BH180">
            <v>34816</v>
          </cell>
          <cell r="BI180">
            <v>39908</v>
          </cell>
          <cell r="BJ180">
            <v>40884</v>
          </cell>
          <cell r="BK180">
            <v>41631</v>
          </cell>
          <cell r="BL180">
            <v>39615</v>
          </cell>
          <cell r="BM180">
            <v>37512</v>
          </cell>
          <cell r="BN180">
            <v>38286</v>
          </cell>
          <cell r="BO180">
            <v>38990</v>
          </cell>
          <cell r="BP180">
            <v>39939</v>
          </cell>
          <cell r="BQ180">
            <v>43593</v>
          </cell>
          <cell r="BR180">
            <v>38707</v>
          </cell>
          <cell r="BS180">
            <v>37708</v>
          </cell>
          <cell r="BT180">
            <v>38813</v>
          </cell>
          <cell r="BU180">
            <v>42774</v>
          </cell>
          <cell r="BV180">
            <v>45239</v>
          </cell>
          <cell r="BW180">
            <v>46723</v>
          </cell>
          <cell r="BX180">
            <v>42969</v>
          </cell>
          <cell r="BY180">
            <v>45039</v>
          </cell>
          <cell r="BZ180">
            <v>42057</v>
          </cell>
          <cell r="CA180">
            <v>42994</v>
          </cell>
          <cell r="CB180">
            <v>48046</v>
          </cell>
          <cell r="CC180">
            <v>43976</v>
          </cell>
          <cell r="CD180">
            <v>44339</v>
          </cell>
          <cell r="CE180">
            <v>40962</v>
          </cell>
          <cell r="CF180">
            <v>42709</v>
          </cell>
          <cell r="CG180">
            <v>46918</v>
          </cell>
          <cell r="CH180">
            <v>50687</v>
          </cell>
          <cell r="CI180">
            <v>48285</v>
          </cell>
          <cell r="CJ180">
            <v>46684</v>
          </cell>
          <cell r="CK180">
            <v>51583</v>
          </cell>
          <cell r="CL180">
            <v>42573</v>
          </cell>
          <cell r="CM180">
            <v>47843</v>
          </cell>
          <cell r="CN180">
            <v>48910</v>
          </cell>
          <cell r="CO180">
            <v>46913</v>
          </cell>
          <cell r="CP180">
            <v>44776</v>
          </cell>
          <cell r="CQ180">
            <v>44796</v>
          </cell>
          <cell r="CR180">
            <v>46486</v>
          </cell>
          <cell r="CS180">
            <v>52876</v>
          </cell>
          <cell r="CT180">
            <v>55717</v>
          </cell>
          <cell r="CU180">
            <v>50158</v>
          </cell>
          <cell r="CV180">
            <v>54368</v>
          </cell>
          <cell r="CW180">
            <v>51477</v>
          </cell>
          <cell r="CX180">
            <v>49733</v>
          </cell>
          <cell r="CY180">
            <v>55258</v>
          </cell>
          <cell r="CZ180">
            <v>59543</v>
          </cell>
          <cell r="DA180">
            <v>51056</v>
          </cell>
          <cell r="DB180">
            <v>54152</v>
          </cell>
          <cell r="DC180">
            <v>51156</v>
          </cell>
          <cell r="DD180">
            <v>51246</v>
          </cell>
          <cell r="DE180">
            <v>54452</v>
          </cell>
          <cell r="DF180">
            <v>60120</v>
          </cell>
          <cell r="DG180">
            <v>62595</v>
          </cell>
          <cell r="DH180">
            <v>61137</v>
          </cell>
          <cell r="DI180">
            <v>57109</v>
          </cell>
          <cell r="DJ180">
            <v>55096</v>
          </cell>
          <cell r="DK180">
            <v>55240</v>
          </cell>
          <cell r="DL180">
            <v>64538</v>
          </cell>
          <cell r="DM180">
            <v>55980</v>
          </cell>
          <cell r="DN180">
            <v>55092</v>
          </cell>
          <cell r="DO180">
            <v>56512</v>
          </cell>
          <cell r="DP180">
            <v>55793</v>
          </cell>
          <cell r="DQ180">
            <v>58188</v>
          </cell>
          <cell r="DR180">
            <v>66509</v>
          </cell>
          <cell r="DS180">
            <v>62393</v>
          </cell>
          <cell r="DT180">
            <v>62667</v>
          </cell>
          <cell r="DU180">
            <v>64086</v>
          </cell>
          <cell r="DV180">
            <v>60271</v>
          </cell>
          <cell r="DW180">
            <v>64594</v>
          </cell>
          <cell r="DX180">
            <v>65175</v>
          </cell>
          <cell r="DY180">
            <v>67546</v>
          </cell>
          <cell r="DZ180">
            <v>63062</v>
          </cell>
          <cell r="EA180">
            <v>61773</v>
          </cell>
          <cell r="EB180">
            <v>60610</v>
          </cell>
          <cell r="EC180">
            <v>73435</v>
          </cell>
          <cell r="ED180">
            <v>77060</v>
          </cell>
          <cell r="EE180">
            <v>69559</v>
          </cell>
          <cell r="EF180">
            <v>74493</v>
          </cell>
          <cell r="EG180">
            <v>74486.38</v>
          </cell>
          <cell r="EH180">
            <v>66914</v>
          </cell>
          <cell r="EI180">
            <v>76818.66</v>
          </cell>
          <cell r="EJ180">
            <v>72496.57</v>
          </cell>
          <cell r="EK180">
            <v>67747.59</v>
          </cell>
          <cell r="EL180">
            <v>65391</v>
          </cell>
          <cell r="EM180">
            <v>69284</v>
          </cell>
          <cell r="EN180">
            <v>68781</v>
          </cell>
          <cell r="EO180">
            <v>77736</v>
          </cell>
          <cell r="EP180">
            <v>81744.42</v>
          </cell>
          <cell r="EQ180">
            <v>79732</v>
          </cell>
          <cell r="ER180">
            <v>77788</v>
          </cell>
        </row>
        <row r="181">
          <cell r="E181">
            <v>1011353.04</v>
          </cell>
          <cell r="F181">
            <v>967109.34</v>
          </cell>
          <cell r="G181">
            <v>1022952.89</v>
          </cell>
          <cell r="H181">
            <v>1032233.03</v>
          </cell>
          <cell r="I181">
            <v>1057805.52</v>
          </cell>
          <cell r="J181">
            <v>1067141.38</v>
          </cell>
          <cell r="K181">
            <v>1083198.64</v>
          </cell>
          <cell r="L181">
            <v>1138723.5</v>
          </cell>
          <cell r="M181">
            <v>1069492.02</v>
          </cell>
          <cell r="N181">
            <v>1090780.43</v>
          </cell>
          <cell r="O181">
            <v>1097026.84</v>
          </cell>
          <cell r="P181">
            <v>1110612.54</v>
          </cell>
          <cell r="Q181">
            <v>1083695.22</v>
          </cell>
          <cell r="R181">
            <v>1035911.59</v>
          </cell>
          <cell r="S181">
            <v>1076644</v>
          </cell>
          <cell r="T181">
            <v>1051344.77</v>
          </cell>
          <cell r="U181">
            <v>1088058.32</v>
          </cell>
          <cell r="V181">
            <v>1070248.97</v>
          </cell>
          <cell r="W181">
            <v>1086133.84</v>
          </cell>
          <cell r="X181">
            <v>1093866.17</v>
          </cell>
          <cell r="Y181">
            <v>1080809.62</v>
          </cell>
          <cell r="Z181">
            <v>1131542.87</v>
          </cell>
          <cell r="AA181">
            <v>1118779.81</v>
          </cell>
          <cell r="AB181">
            <v>1130731.7</v>
          </cell>
          <cell r="AC181">
            <v>1115851.17</v>
          </cell>
          <cell r="AD181">
            <v>1033671.9</v>
          </cell>
          <cell r="AE181">
            <v>1126979.05</v>
          </cell>
          <cell r="AF181">
            <v>1101862.77</v>
          </cell>
          <cell r="AG181">
            <v>1127802.36</v>
          </cell>
          <cell r="AH181">
            <v>1121515.79</v>
          </cell>
          <cell r="AI181">
            <v>1148233.9</v>
          </cell>
          <cell r="AJ181">
            <v>1172641.38</v>
          </cell>
          <cell r="AK181">
            <v>1164266.66</v>
          </cell>
          <cell r="AL181">
            <v>1194717.51</v>
          </cell>
          <cell r="AM181">
            <v>1166822.07</v>
          </cell>
          <cell r="AN181">
            <v>1177378.28</v>
          </cell>
          <cell r="AO181">
            <v>1180334</v>
          </cell>
          <cell r="AP181">
            <v>1098723</v>
          </cell>
          <cell r="AQ181">
            <v>1164173</v>
          </cell>
          <cell r="AR181">
            <v>1153880</v>
          </cell>
          <cell r="AS181">
            <v>1202909</v>
          </cell>
          <cell r="AT181">
            <v>1196630</v>
          </cell>
          <cell r="AU181">
            <v>1220940</v>
          </cell>
          <cell r="AV181">
            <v>1236312</v>
          </cell>
          <cell r="AW181">
            <v>1219828</v>
          </cell>
          <cell r="AX181">
            <v>1259728</v>
          </cell>
          <cell r="AY181">
            <v>1238990</v>
          </cell>
          <cell r="AZ181">
            <v>1260074</v>
          </cell>
          <cell r="BA181">
            <v>1195285</v>
          </cell>
          <cell r="BB181">
            <v>1153500</v>
          </cell>
          <cell r="BC181">
            <v>1209720</v>
          </cell>
          <cell r="BD181">
            <v>1185964</v>
          </cell>
          <cell r="BE181">
            <v>1204944</v>
          </cell>
          <cell r="BF181">
            <v>1247513</v>
          </cell>
          <cell r="BG181">
            <v>1269710</v>
          </cell>
          <cell r="BH181">
            <v>1277788</v>
          </cell>
          <cell r="BI181">
            <v>1297083</v>
          </cell>
          <cell r="BJ181">
            <v>1344879</v>
          </cell>
          <cell r="BK181">
            <v>1268284</v>
          </cell>
          <cell r="BL181">
            <v>1276296</v>
          </cell>
          <cell r="BM181">
            <v>1263146</v>
          </cell>
          <cell r="BN181">
            <v>1105373</v>
          </cell>
          <cell r="BO181">
            <v>1180971</v>
          </cell>
          <cell r="BP181">
            <v>1189792</v>
          </cell>
          <cell r="BQ181">
            <v>1178005</v>
          </cell>
          <cell r="BR181">
            <v>1242804</v>
          </cell>
          <cell r="BS181">
            <v>1268925</v>
          </cell>
          <cell r="BT181">
            <v>1257272</v>
          </cell>
          <cell r="BU181">
            <v>1251738</v>
          </cell>
          <cell r="BV181">
            <v>1277654</v>
          </cell>
          <cell r="BW181">
            <v>1274365</v>
          </cell>
          <cell r="BX181">
            <v>1277209</v>
          </cell>
          <cell r="BY181">
            <v>1263569</v>
          </cell>
          <cell r="BZ181">
            <v>1187333</v>
          </cell>
          <cell r="CA181">
            <v>1307307</v>
          </cell>
          <cell r="CB181">
            <v>1278783</v>
          </cell>
          <cell r="CC181">
            <v>1314680</v>
          </cell>
          <cell r="CD181">
            <v>1324439</v>
          </cell>
          <cell r="CE181">
            <v>1344336</v>
          </cell>
          <cell r="CF181">
            <v>1347651</v>
          </cell>
          <cell r="CG181">
            <v>1352077</v>
          </cell>
          <cell r="CH181">
            <v>1368534</v>
          </cell>
          <cell r="CI181">
            <v>1337064</v>
          </cell>
          <cell r="CJ181">
            <v>1368136</v>
          </cell>
          <cell r="CK181">
            <v>1343143</v>
          </cell>
          <cell r="CL181">
            <v>1233164</v>
          </cell>
          <cell r="CM181">
            <v>1387148</v>
          </cell>
          <cell r="CN181">
            <v>1347494</v>
          </cell>
          <cell r="CO181">
            <v>1378682</v>
          </cell>
          <cell r="CP181">
            <v>1404316</v>
          </cell>
          <cell r="CQ181">
            <v>1423875</v>
          </cell>
          <cell r="CR181">
            <v>1429423</v>
          </cell>
          <cell r="CS181">
            <v>1407584</v>
          </cell>
          <cell r="CT181">
            <v>1456452</v>
          </cell>
          <cell r="CU181">
            <v>1390478</v>
          </cell>
          <cell r="CV181">
            <v>1450878</v>
          </cell>
          <cell r="CW181">
            <v>1426237</v>
          </cell>
          <cell r="CX181">
            <v>1351493</v>
          </cell>
          <cell r="CY181">
            <v>1443203</v>
          </cell>
          <cell r="CZ181">
            <v>1375924</v>
          </cell>
          <cell r="DA181">
            <v>1418104</v>
          </cell>
          <cell r="DB181">
            <v>1359436</v>
          </cell>
          <cell r="DC181">
            <v>1381259</v>
          </cell>
          <cell r="DD181">
            <v>1397591</v>
          </cell>
          <cell r="DE181">
            <v>1376062</v>
          </cell>
          <cell r="DF181">
            <v>1399131</v>
          </cell>
          <cell r="DG181">
            <v>1351954</v>
          </cell>
          <cell r="DH181">
            <v>1367694</v>
          </cell>
          <cell r="DI181">
            <v>1367401</v>
          </cell>
          <cell r="DJ181">
            <v>1280164</v>
          </cell>
          <cell r="DK181">
            <v>1364354</v>
          </cell>
          <cell r="DL181">
            <v>1393688</v>
          </cell>
          <cell r="DM181">
            <v>1374287</v>
          </cell>
          <cell r="DN181">
            <v>1359820</v>
          </cell>
          <cell r="DO181">
            <v>1426771</v>
          </cell>
          <cell r="DP181">
            <v>1434830</v>
          </cell>
          <cell r="DQ181">
            <v>1415310</v>
          </cell>
          <cell r="DR181">
            <v>1503072</v>
          </cell>
          <cell r="DS181">
            <v>1472341</v>
          </cell>
          <cell r="DT181">
            <v>1579971</v>
          </cell>
          <cell r="DU181">
            <v>1490023</v>
          </cell>
          <cell r="DV181">
            <v>1424374</v>
          </cell>
          <cell r="DW181">
            <v>1523509</v>
          </cell>
          <cell r="DX181">
            <v>1486853</v>
          </cell>
          <cell r="DY181">
            <v>1550456</v>
          </cell>
          <cell r="DZ181">
            <v>1518602</v>
          </cell>
          <cell r="EA181">
            <v>1662933</v>
          </cell>
          <cell r="EB181">
            <v>1461244</v>
          </cell>
          <cell r="EC181">
            <v>1568909</v>
          </cell>
          <cell r="ED181">
            <v>1555321</v>
          </cell>
          <cell r="EE181">
            <v>1547405</v>
          </cell>
          <cell r="EF181">
            <v>1616524</v>
          </cell>
          <cell r="EG181">
            <v>1535810.61</v>
          </cell>
          <cell r="EH181">
            <v>1455703</v>
          </cell>
          <cell r="EI181">
            <v>1525902</v>
          </cell>
          <cell r="EJ181">
            <v>1456695</v>
          </cell>
          <cell r="EK181">
            <v>1542674</v>
          </cell>
          <cell r="EL181">
            <v>1510103</v>
          </cell>
          <cell r="EM181">
            <v>1632318</v>
          </cell>
          <cell r="EN181">
            <v>1626512</v>
          </cell>
          <cell r="EO181">
            <v>1640732</v>
          </cell>
          <cell r="EP181">
            <v>1696509</v>
          </cell>
          <cell r="EQ181">
            <v>1700977</v>
          </cell>
          <cell r="ER181">
            <v>1741337</v>
          </cell>
        </row>
        <row r="182">
          <cell r="E182">
            <v>43084</v>
          </cell>
          <cell r="F182">
            <v>28944</v>
          </cell>
          <cell r="G182">
            <v>42451</v>
          </cell>
          <cell r="H182">
            <v>40234</v>
          </cell>
          <cell r="I182">
            <v>38522</v>
          </cell>
          <cell r="J182">
            <v>41854</v>
          </cell>
          <cell r="K182">
            <v>40924</v>
          </cell>
          <cell r="L182">
            <v>41429</v>
          </cell>
          <cell r="M182">
            <v>44138</v>
          </cell>
          <cell r="N182">
            <v>46695</v>
          </cell>
          <cell r="O182">
            <v>46641</v>
          </cell>
          <cell r="P182">
            <v>46518</v>
          </cell>
          <cell r="Q182">
            <v>46518</v>
          </cell>
          <cell r="R182">
            <v>46420</v>
          </cell>
          <cell r="S182">
            <v>46502</v>
          </cell>
          <cell r="T182">
            <v>46488</v>
          </cell>
          <cell r="U182">
            <v>44046.26</v>
          </cell>
          <cell r="V182">
            <v>44513</v>
          </cell>
          <cell r="W182">
            <v>44573</v>
          </cell>
          <cell r="X182">
            <v>43866</v>
          </cell>
          <cell r="Y182">
            <v>51104.5</v>
          </cell>
          <cell r="Z182">
            <v>50480.52</v>
          </cell>
          <cell r="AA182">
            <v>48561.8</v>
          </cell>
          <cell r="AB182">
            <v>50835.42</v>
          </cell>
          <cell r="AC182">
            <v>46759.86</v>
          </cell>
          <cell r="AD182">
            <v>46371.39</v>
          </cell>
          <cell r="AE182">
            <v>45138</v>
          </cell>
          <cell r="AF182">
            <v>48462</v>
          </cell>
          <cell r="AG182">
            <v>45702</v>
          </cell>
          <cell r="AH182">
            <v>49104</v>
          </cell>
          <cell r="AI182">
            <v>50442</v>
          </cell>
          <cell r="AJ182">
            <v>52283</v>
          </cell>
          <cell r="AK182">
            <v>55491</v>
          </cell>
          <cell r="AL182">
            <v>54285</v>
          </cell>
          <cell r="AM182">
            <v>53135</v>
          </cell>
          <cell r="AN182">
            <v>53698</v>
          </cell>
          <cell r="AO182">
            <v>52994</v>
          </cell>
          <cell r="AP182">
            <v>48024</v>
          </cell>
          <cell r="AQ182">
            <v>48586</v>
          </cell>
          <cell r="AR182">
            <v>48388</v>
          </cell>
          <cell r="AS182">
            <v>49688</v>
          </cell>
          <cell r="AT182">
            <v>53428</v>
          </cell>
          <cell r="AU182">
            <v>52467</v>
          </cell>
          <cell r="AV182">
            <v>50958</v>
          </cell>
          <cell r="AW182">
            <v>57185</v>
          </cell>
          <cell r="AX182">
            <v>55565</v>
          </cell>
          <cell r="AY182">
            <v>54117</v>
          </cell>
          <cell r="AZ182">
            <v>54522</v>
          </cell>
          <cell r="BA182">
            <v>54293</v>
          </cell>
          <cell r="BB182">
            <v>48433</v>
          </cell>
          <cell r="BC182">
            <v>49889</v>
          </cell>
          <cell r="BD182">
            <v>51074</v>
          </cell>
          <cell r="BE182">
            <v>49667</v>
          </cell>
          <cell r="BF182">
            <v>56602</v>
          </cell>
          <cell r="BG182">
            <v>53274</v>
          </cell>
          <cell r="BH182">
            <v>57191</v>
          </cell>
          <cell r="BI182">
            <v>58858</v>
          </cell>
          <cell r="BJ182">
            <v>61394</v>
          </cell>
          <cell r="BK182">
            <v>65184</v>
          </cell>
          <cell r="BL182">
            <v>61584</v>
          </cell>
          <cell r="BM182">
            <v>58480</v>
          </cell>
          <cell r="BN182">
            <v>54803</v>
          </cell>
          <cell r="BO182">
            <v>52594</v>
          </cell>
          <cell r="BP182">
            <v>54460</v>
          </cell>
          <cell r="BQ182">
            <v>54758</v>
          </cell>
          <cell r="BR182">
            <v>56801</v>
          </cell>
          <cell r="BS182">
            <v>55830</v>
          </cell>
          <cell r="BT182">
            <v>58339</v>
          </cell>
          <cell r="BU182">
            <v>63772</v>
          </cell>
          <cell r="BV182">
            <v>65378</v>
          </cell>
          <cell r="BW182">
            <v>66606</v>
          </cell>
          <cell r="BX182">
            <v>66436</v>
          </cell>
          <cell r="BY182">
            <v>62585</v>
          </cell>
          <cell r="BZ182">
            <v>60778</v>
          </cell>
          <cell r="CA182">
            <v>59719</v>
          </cell>
          <cell r="CB182">
            <v>61512</v>
          </cell>
          <cell r="CC182">
            <v>63549</v>
          </cell>
          <cell r="CD182">
            <v>66742</v>
          </cell>
          <cell r="CE182">
            <v>62956</v>
          </cell>
          <cell r="CF182">
            <v>65416</v>
          </cell>
          <cell r="CG182">
            <v>71953</v>
          </cell>
          <cell r="CH182">
            <v>70016</v>
          </cell>
          <cell r="CI182">
            <v>69927</v>
          </cell>
          <cell r="CJ182">
            <v>70721</v>
          </cell>
          <cell r="CK182">
            <v>65575</v>
          </cell>
          <cell r="CL182">
            <v>65592</v>
          </cell>
          <cell r="CM182">
            <v>62182</v>
          </cell>
          <cell r="CN182">
            <v>63001</v>
          </cell>
          <cell r="CO182">
            <v>65599</v>
          </cell>
          <cell r="CP182">
            <v>68373</v>
          </cell>
          <cell r="CQ182">
            <v>66361</v>
          </cell>
          <cell r="CR182">
            <v>68663</v>
          </cell>
          <cell r="CS182">
            <v>74237</v>
          </cell>
          <cell r="CT182">
            <v>77013</v>
          </cell>
          <cell r="CU182">
            <v>74557</v>
          </cell>
          <cell r="CV182">
            <v>73919</v>
          </cell>
          <cell r="CW182">
            <v>74058</v>
          </cell>
          <cell r="CX182">
            <v>68698</v>
          </cell>
          <cell r="CY182">
            <v>62402</v>
          </cell>
          <cell r="CZ182">
            <v>68677</v>
          </cell>
          <cell r="DA182">
            <v>69307</v>
          </cell>
          <cell r="DB182">
            <v>74808</v>
          </cell>
          <cell r="DC182">
            <v>73296</v>
          </cell>
          <cell r="DD182">
            <v>74178</v>
          </cell>
          <cell r="DE182">
            <v>77985</v>
          </cell>
          <cell r="DF182">
            <v>79315</v>
          </cell>
          <cell r="DG182">
            <v>80396</v>
          </cell>
          <cell r="DH182">
            <v>78816</v>
          </cell>
          <cell r="DI182">
            <v>79073</v>
          </cell>
          <cell r="DJ182">
            <v>71625</v>
          </cell>
          <cell r="DK182">
            <v>71706</v>
          </cell>
          <cell r="DL182">
            <v>74396</v>
          </cell>
          <cell r="DM182">
            <v>74187</v>
          </cell>
          <cell r="DN182">
            <v>81035</v>
          </cell>
          <cell r="DO182">
            <v>75890</v>
          </cell>
          <cell r="DP182">
            <v>79451</v>
          </cell>
          <cell r="DQ182">
            <v>86031</v>
          </cell>
          <cell r="DR182">
            <v>88357</v>
          </cell>
          <cell r="DS182">
            <v>92480</v>
          </cell>
          <cell r="DT182">
            <v>86665</v>
          </cell>
          <cell r="DU182">
            <v>86182</v>
          </cell>
          <cell r="DV182">
            <v>74887</v>
          </cell>
          <cell r="DW182">
            <v>73891</v>
          </cell>
          <cell r="DX182">
            <v>81156</v>
          </cell>
          <cell r="DY182">
            <v>79404</v>
          </cell>
          <cell r="DZ182">
            <v>82739</v>
          </cell>
          <cell r="EA182">
            <v>82810</v>
          </cell>
          <cell r="EB182">
            <v>86569</v>
          </cell>
          <cell r="EC182">
            <v>93091</v>
          </cell>
          <cell r="ED182">
            <v>91575</v>
          </cell>
          <cell r="EE182">
            <v>93246</v>
          </cell>
          <cell r="EF182">
            <v>89071</v>
          </cell>
          <cell r="EG182">
            <v>88130</v>
          </cell>
          <cell r="EH182">
            <v>84111</v>
          </cell>
          <cell r="EI182">
            <v>79258</v>
          </cell>
          <cell r="EJ182">
            <v>82070</v>
          </cell>
          <cell r="EK182">
            <v>80702</v>
          </cell>
          <cell r="EL182">
            <v>83404</v>
          </cell>
          <cell r="EM182">
            <v>85614</v>
          </cell>
          <cell r="EN182">
            <v>89464</v>
          </cell>
          <cell r="EO182">
            <v>94011</v>
          </cell>
          <cell r="EP182">
            <v>91642</v>
          </cell>
          <cell r="EQ182">
            <v>101253</v>
          </cell>
          <cell r="ER182">
            <v>98688</v>
          </cell>
        </row>
        <row r="183">
          <cell r="E183">
            <v>65876.62</v>
          </cell>
          <cell r="F183">
            <v>63306.92</v>
          </cell>
          <cell r="G183">
            <v>67551.25</v>
          </cell>
          <cell r="H183">
            <v>71774.33</v>
          </cell>
          <cell r="I183">
            <v>74458.77</v>
          </cell>
          <cell r="J183">
            <v>77738.63</v>
          </cell>
          <cell r="K183">
            <v>74534.74</v>
          </cell>
          <cell r="L183">
            <v>78675.79</v>
          </cell>
          <cell r="M183">
            <v>82175.33</v>
          </cell>
          <cell r="N183">
            <v>77895.43</v>
          </cell>
          <cell r="O183">
            <v>74206.6</v>
          </cell>
          <cell r="P183">
            <v>74505.15</v>
          </cell>
          <cell r="Q183">
            <v>71638.03</v>
          </cell>
          <cell r="R183">
            <v>70809.88</v>
          </cell>
          <cell r="S183">
            <v>72748.48</v>
          </cell>
          <cell r="T183">
            <v>74899.97</v>
          </cell>
          <cell r="U183">
            <v>77317.69</v>
          </cell>
          <cell r="V183">
            <v>78035.55</v>
          </cell>
          <cell r="W183">
            <v>79336.22</v>
          </cell>
          <cell r="X183">
            <v>82857.45</v>
          </cell>
          <cell r="Y183">
            <v>86384.48</v>
          </cell>
          <cell r="Z183">
            <v>82355.13</v>
          </cell>
          <cell r="AA183">
            <v>79685.82</v>
          </cell>
          <cell r="AB183">
            <v>75875.86</v>
          </cell>
          <cell r="AC183">
            <v>73549.52</v>
          </cell>
          <cell r="AD183">
            <v>74900.31</v>
          </cell>
          <cell r="AE183">
            <v>75111.26</v>
          </cell>
          <cell r="AF183">
            <v>75152.49</v>
          </cell>
          <cell r="AG183">
            <v>78843.87</v>
          </cell>
          <cell r="AH183">
            <v>79746.77</v>
          </cell>
          <cell r="AI183">
            <v>79676.34</v>
          </cell>
          <cell r="AJ183">
            <v>87157.77</v>
          </cell>
          <cell r="AK183">
            <v>88913.87</v>
          </cell>
          <cell r="AL183">
            <v>86475.32</v>
          </cell>
          <cell r="AM183">
            <v>83553.45</v>
          </cell>
          <cell r="AN183">
            <v>81224.19</v>
          </cell>
          <cell r="AO183">
            <v>81448</v>
          </cell>
          <cell r="AP183">
            <v>79450</v>
          </cell>
          <cell r="AQ183">
            <v>80173</v>
          </cell>
          <cell r="AR183">
            <v>85493</v>
          </cell>
          <cell r="AS183">
            <v>87524</v>
          </cell>
          <cell r="AT183">
            <v>90536</v>
          </cell>
          <cell r="AU183">
            <v>88079</v>
          </cell>
          <cell r="AV183">
            <v>93308</v>
          </cell>
          <cell r="AW183">
            <v>94796</v>
          </cell>
          <cell r="AX183">
            <v>94121</v>
          </cell>
          <cell r="AY183">
            <v>93012</v>
          </cell>
          <cell r="AZ183">
            <v>87618</v>
          </cell>
          <cell r="BA183">
            <v>89685</v>
          </cell>
          <cell r="BB183">
            <v>87579</v>
          </cell>
          <cell r="BC183">
            <v>84432</v>
          </cell>
          <cell r="BD183">
            <v>88434</v>
          </cell>
          <cell r="BE183">
            <v>92559</v>
          </cell>
          <cell r="BF183">
            <v>96232</v>
          </cell>
          <cell r="BG183">
            <v>95058</v>
          </cell>
          <cell r="BH183">
            <v>100054</v>
          </cell>
          <cell r="BI183">
            <v>105645</v>
          </cell>
          <cell r="BJ183">
            <v>107333</v>
          </cell>
          <cell r="BK183">
            <v>99161</v>
          </cell>
          <cell r="BL183">
            <v>90085</v>
          </cell>
          <cell r="BM183">
            <v>93416</v>
          </cell>
          <cell r="BN183">
            <v>90833</v>
          </cell>
          <cell r="BO183">
            <v>91214</v>
          </cell>
          <cell r="BP183">
            <v>98568</v>
          </cell>
          <cell r="BQ183">
            <v>95754</v>
          </cell>
          <cell r="BR183">
            <v>101491</v>
          </cell>
          <cell r="BS183">
            <v>107272</v>
          </cell>
          <cell r="BT183">
            <v>111315</v>
          </cell>
          <cell r="BU183">
            <v>111294</v>
          </cell>
          <cell r="BV183">
            <v>108392</v>
          </cell>
          <cell r="BW183">
            <v>104261</v>
          </cell>
          <cell r="BX183">
            <v>105648</v>
          </cell>
          <cell r="BY183">
            <v>103496</v>
          </cell>
          <cell r="BZ183">
            <v>107820</v>
          </cell>
          <cell r="CA183">
            <v>113069</v>
          </cell>
          <cell r="CB183">
            <v>114307</v>
          </cell>
          <cell r="CC183">
            <v>123196</v>
          </cell>
          <cell r="CD183">
            <v>125685</v>
          </cell>
          <cell r="CE183">
            <v>119203</v>
          </cell>
          <cell r="CF183">
            <v>123678</v>
          </cell>
          <cell r="CG183">
            <v>127763</v>
          </cell>
          <cell r="CH183">
            <v>129613</v>
          </cell>
          <cell r="CI183">
            <v>119089</v>
          </cell>
          <cell r="CJ183">
            <v>119245</v>
          </cell>
          <cell r="CK183">
            <v>117082</v>
          </cell>
          <cell r="CL183">
            <v>106778</v>
          </cell>
          <cell r="CM183">
            <v>115452</v>
          </cell>
          <cell r="CN183">
            <v>119762</v>
          </cell>
          <cell r="CO183">
            <v>126415</v>
          </cell>
          <cell r="CP183">
            <v>127972</v>
          </cell>
          <cell r="CQ183">
            <v>131254</v>
          </cell>
          <cell r="CR183">
            <v>134517</v>
          </cell>
          <cell r="CS183">
            <v>142149</v>
          </cell>
          <cell r="CT183">
            <v>135843</v>
          </cell>
          <cell r="CU183">
            <v>120547</v>
          </cell>
          <cell r="CV183">
            <v>125094</v>
          </cell>
          <cell r="CW183">
            <v>121086</v>
          </cell>
          <cell r="CX183">
            <v>113858</v>
          </cell>
          <cell r="CY183">
            <v>122731</v>
          </cell>
          <cell r="CZ183">
            <v>130819</v>
          </cell>
          <cell r="DA183">
            <v>141099</v>
          </cell>
          <cell r="DB183">
            <v>134535</v>
          </cell>
          <cell r="DC183">
            <v>139895</v>
          </cell>
          <cell r="DD183">
            <v>142641</v>
          </cell>
          <cell r="DE183">
            <v>143505</v>
          </cell>
          <cell r="DF183">
            <v>147897</v>
          </cell>
          <cell r="DG183">
            <v>139801</v>
          </cell>
          <cell r="DH183">
            <v>134478</v>
          </cell>
          <cell r="DI183">
            <v>136012</v>
          </cell>
          <cell r="DJ183">
            <v>128970</v>
          </cell>
          <cell r="DK183">
            <v>136018</v>
          </cell>
          <cell r="DL183">
            <v>143444</v>
          </cell>
          <cell r="DM183">
            <v>148626</v>
          </cell>
          <cell r="DN183">
            <v>153065</v>
          </cell>
          <cell r="DO183">
            <v>159248</v>
          </cell>
          <cell r="DP183">
            <v>161376</v>
          </cell>
          <cell r="DQ183">
            <v>166126</v>
          </cell>
          <cell r="DR183">
            <v>173397</v>
          </cell>
          <cell r="DS183">
            <v>158925</v>
          </cell>
          <cell r="DT183">
            <v>151695</v>
          </cell>
          <cell r="DU183">
            <v>140999</v>
          </cell>
          <cell r="DV183">
            <v>135372</v>
          </cell>
          <cell r="DW183">
            <v>145431</v>
          </cell>
          <cell r="DX183">
            <v>149856</v>
          </cell>
          <cell r="DY183">
            <v>162624</v>
          </cell>
          <cell r="DZ183">
            <v>166808</v>
          </cell>
          <cell r="EA183">
            <v>172013</v>
          </cell>
          <cell r="EB183">
            <v>172426</v>
          </cell>
          <cell r="EC183">
            <v>174634</v>
          </cell>
          <cell r="ED183">
            <v>187573</v>
          </cell>
          <cell r="EE183">
            <v>170705</v>
          </cell>
          <cell r="EF183">
            <v>169456</v>
          </cell>
          <cell r="EG183">
            <v>155306.09</v>
          </cell>
          <cell r="EH183">
            <v>147609</v>
          </cell>
          <cell r="EI183">
            <v>160017</v>
          </cell>
          <cell r="EJ183">
            <v>166326</v>
          </cell>
          <cell r="EK183">
            <v>165228</v>
          </cell>
          <cell r="EL183">
            <v>177570</v>
          </cell>
          <cell r="EM183">
            <v>173940</v>
          </cell>
          <cell r="EN183">
            <v>183048</v>
          </cell>
          <cell r="EO183">
            <v>196315</v>
          </cell>
          <cell r="EP183">
            <v>195048</v>
          </cell>
          <cell r="EQ183">
            <v>176935</v>
          </cell>
          <cell r="ER183">
            <v>177618</v>
          </cell>
        </row>
        <row r="184">
          <cell r="E184">
            <v>737033.3</v>
          </cell>
          <cell r="F184">
            <v>694591.8</v>
          </cell>
          <cell r="G184">
            <v>743086.2</v>
          </cell>
          <cell r="H184">
            <v>728379</v>
          </cell>
          <cell r="I184">
            <v>751060.16</v>
          </cell>
          <cell r="J184">
            <v>730462</v>
          </cell>
          <cell r="K184">
            <v>741749.91</v>
          </cell>
          <cell r="L184">
            <v>757367.1</v>
          </cell>
          <cell r="M184">
            <v>745555.45</v>
          </cell>
          <cell r="N184">
            <v>786961.35</v>
          </cell>
          <cell r="O184">
            <v>745748.48</v>
          </cell>
          <cell r="P184">
            <v>757937.77</v>
          </cell>
          <cell r="Q184">
            <v>756950.33</v>
          </cell>
          <cell r="R184">
            <v>698107.21</v>
          </cell>
          <cell r="S184">
            <v>755229.71</v>
          </cell>
          <cell r="T184">
            <v>723070.79</v>
          </cell>
          <cell r="U184">
            <v>761257.91</v>
          </cell>
          <cell r="V184">
            <v>762777</v>
          </cell>
          <cell r="W184">
            <v>769694.34</v>
          </cell>
          <cell r="X184">
            <v>786400.85</v>
          </cell>
          <cell r="Y184">
            <v>769461.86</v>
          </cell>
          <cell r="Z184">
            <v>792654.91</v>
          </cell>
          <cell r="AA184">
            <v>785051.38</v>
          </cell>
          <cell r="AB184">
            <v>859749.86</v>
          </cell>
          <cell r="AC184">
            <v>815423.59</v>
          </cell>
          <cell r="AD184">
            <v>756882.89</v>
          </cell>
          <cell r="AE184">
            <v>815146.96</v>
          </cell>
          <cell r="AF184">
            <v>823687.19</v>
          </cell>
          <cell r="AG184">
            <v>817066.35</v>
          </cell>
          <cell r="AH184">
            <v>827200.64</v>
          </cell>
          <cell r="AI184">
            <v>851831.53</v>
          </cell>
          <cell r="AJ184">
            <v>883056.03</v>
          </cell>
          <cell r="AK184">
            <v>870436.96</v>
          </cell>
          <cell r="AL184">
            <v>899816.34</v>
          </cell>
          <cell r="AM184">
            <v>871288.47</v>
          </cell>
          <cell r="AN184">
            <v>897669.26</v>
          </cell>
          <cell r="AO184">
            <v>890493</v>
          </cell>
          <cell r="AP184">
            <v>809315</v>
          </cell>
          <cell r="AQ184">
            <v>868514</v>
          </cell>
          <cell r="AR184">
            <v>871738</v>
          </cell>
          <cell r="AS184">
            <v>904446</v>
          </cell>
          <cell r="AT184">
            <v>874990</v>
          </cell>
          <cell r="AU184">
            <v>901373</v>
          </cell>
          <cell r="AV184">
            <v>929030</v>
          </cell>
          <cell r="AW184">
            <v>891209</v>
          </cell>
          <cell r="AX184">
            <v>931758</v>
          </cell>
          <cell r="AY184">
            <v>915287</v>
          </cell>
          <cell r="AZ184">
            <v>928795</v>
          </cell>
          <cell r="BA184">
            <v>915225.27</v>
          </cell>
          <cell r="BB184">
            <v>843993.65</v>
          </cell>
          <cell r="BC184">
            <v>897788.86</v>
          </cell>
          <cell r="BD184">
            <v>865475.29</v>
          </cell>
          <cell r="BE184">
            <v>900150.39</v>
          </cell>
          <cell r="BF184">
            <v>893574.79</v>
          </cell>
          <cell r="BG184">
            <v>935394.03</v>
          </cell>
          <cell r="BH184">
            <v>947652.63</v>
          </cell>
          <cell r="BI184">
            <v>936394.69</v>
          </cell>
          <cell r="BJ184">
            <v>961541.38</v>
          </cell>
          <cell r="BK184">
            <v>937932.51</v>
          </cell>
          <cell r="BL184">
            <v>930688.49</v>
          </cell>
          <cell r="BM184">
            <v>928063</v>
          </cell>
          <cell r="BN184">
            <v>807085</v>
          </cell>
          <cell r="BO184">
            <v>861919</v>
          </cell>
          <cell r="BP184">
            <v>842430</v>
          </cell>
          <cell r="BQ184">
            <v>898813</v>
          </cell>
          <cell r="BR184">
            <v>861533</v>
          </cell>
          <cell r="BS184">
            <v>902258</v>
          </cell>
          <cell r="BT184">
            <v>936600</v>
          </cell>
          <cell r="BU184">
            <v>933962</v>
          </cell>
          <cell r="BV184">
            <v>950525</v>
          </cell>
          <cell r="BW184">
            <v>934771</v>
          </cell>
          <cell r="BX184">
            <v>935828</v>
          </cell>
          <cell r="BY184">
            <v>962612</v>
          </cell>
          <cell r="BZ184">
            <v>882111</v>
          </cell>
          <cell r="CA184">
            <v>952818</v>
          </cell>
          <cell r="CB184">
            <v>942829</v>
          </cell>
          <cell r="CC184">
            <v>961211</v>
          </cell>
          <cell r="CD184">
            <v>945977</v>
          </cell>
          <cell r="CE184">
            <v>970718</v>
          </cell>
          <cell r="CF184">
            <v>1006961</v>
          </cell>
          <cell r="CG184">
            <v>985990</v>
          </cell>
          <cell r="CH184">
            <v>1015413</v>
          </cell>
          <cell r="CI184">
            <v>991190</v>
          </cell>
          <cell r="CJ184">
            <v>995385</v>
          </cell>
          <cell r="CK184">
            <v>993051</v>
          </cell>
          <cell r="CL184">
            <v>896022</v>
          </cell>
          <cell r="CM184">
            <v>968626</v>
          </cell>
          <cell r="CN184">
            <v>983501</v>
          </cell>
          <cell r="CO184">
            <v>1018032</v>
          </cell>
          <cell r="CP184">
            <v>1014024</v>
          </cell>
          <cell r="CQ184">
            <v>1032885</v>
          </cell>
          <cell r="CR184">
            <v>1058636</v>
          </cell>
          <cell r="CS184">
            <v>1034658</v>
          </cell>
          <cell r="CT184">
            <v>1041248</v>
          </cell>
          <cell r="CU184">
            <v>1007894</v>
          </cell>
          <cell r="CV184">
            <v>1004179</v>
          </cell>
          <cell r="CW184">
            <v>987765</v>
          </cell>
          <cell r="CX184">
            <v>936084</v>
          </cell>
          <cell r="CY184">
            <v>979449</v>
          </cell>
          <cell r="CZ184">
            <v>973116</v>
          </cell>
          <cell r="DA184">
            <v>1021198</v>
          </cell>
          <cell r="DB184">
            <v>984029</v>
          </cell>
          <cell r="DC184">
            <v>946571</v>
          </cell>
          <cell r="DD184">
            <v>986719</v>
          </cell>
          <cell r="DE184">
            <v>983860</v>
          </cell>
          <cell r="DF184">
            <v>989928</v>
          </cell>
          <cell r="DG184">
            <v>952681</v>
          </cell>
          <cell r="DH184">
            <v>958397</v>
          </cell>
          <cell r="DI184">
            <v>945840</v>
          </cell>
          <cell r="DJ184">
            <v>888996</v>
          </cell>
          <cell r="DK184">
            <v>952727</v>
          </cell>
          <cell r="DL184">
            <v>924225</v>
          </cell>
          <cell r="DM184">
            <v>937432</v>
          </cell>
          <cell r="DN184">
            <v>917378</v>
          </cell>
          <cell r="DO184">
            <v>952387</v>
          </cell>
          <cell r="DP184">
            <v>971313</v>
          </cell>
          <cell r="DQ184">
            <v>902593</v>
          </cell>
          <cell r="DR184">
            <v>895225</v>
          </cell>
          <cell r="DS184">
            <v>859897</v>
          </cell>
          <cell r="DT184">
            <v>851184</v>
          </cell>
          <cell r="DU184">
            <v>846344</v>
          </cell>
          <cell r="DV184">
            <v>775298</v>
          </cell>
          <cell r="DW184">
            <v>813589</v>
          </cell>
          <cell r="DX184">
            <v>738595</v>
          </cell>
          <cell r="DY184">
            <v>663962</v>
          </cell>
          <cell r="DZ184">
            <v>655029</v>
          </cell>
          <cell r="EA184">
            <v>664671</v>
          </cell>
          <cell r="EB184">
            <v>722650</v>
          </cell>
          <cell r="EC184">
            <v>701362</v>
          </cell>
          <cell r="ED184">
            <v>719125</v>
          </cell>
          <cell r="EE184">
            <v>709751</v>
          </cell>
          <cell r="EF184">
            <v>689738</v>
          </cell>
          <cell r="EG184">
            <v>681795</v>
          </cell>
          <cell r="EH184">
            <v>647875</v>
          </cell>
          <cell r="EI184">
            <v>686418</v>
          </cell>
          <cell r="EJ184">
            <v>581364</v>
          </cell>
          <cell r="EK184">
            <v>519304</v>
          </cell>
          <cell r="EL184">
            <v>532189</v>
          </cell>
          <cell r="EM184">
            <v>527010</v>
          </cell>
          <cell r="EN184">
            <v>560779</v>
          </cell>
          <cell r="EO184">
            <v>572764</v>
          </cell>
          <cell r="EP184">
            <v>581229</v>
          </cell>
          <cell r="EQ184">
            <v>570924</v>
          </cell>
          <cell r="ER184">
            <v>576142</v>
          </cell>
        </row>
        <row r="185">
          <cell r="E185">
            <v>131052</v>
          </cell>
          <cell r="F185">
            <v>110758</v>
          </cell>
          <cell r="G185">
            <v>112344</v>
          </cell>
          <cell r="H185">
            <v>123168</v>
          </cell>
          <cell r="I185">
            <v>121261</v>
          </cell>
          <cell r="J185">
            <v>122482</v>
          </cell>
          <cell r="K185">
            <v>120148.2</v>
          </cell>
          <cell r="L185">
            <v>123974</v>
          </cell>
          <cell r="M185">
            <v>135732</v>
          </cell>
          <cell r="N185">
            <v>135439</v>
          </cell>
          <cell r="O185">
            <v>138289</v>
          </cell>
          <cell r="P185">
            <v>132442</v>
          </cell>
          <cell r="Q185">
            <v>136669</v>
          </cell>
          <cell r="R185">
            <v>125819</v>
          </cell>
          <cell r="S185">
            <v>120198</v>
          </cell>
          <cell r="T185">
            <v>122269</v>
          </cell>
          <cell r="U185">
            <v>127469</v>
          </cell>
          <cell r="V185">
            <v>130358</v>
          </cell>
          <cell r="W185">
            <v>132847</v>
          </cell>
          <cell r="X185">
            <v>131931</v>
          </cell>
          <cell r="Y185">
            <v>143183</v>
          </cell>
          <cell r="Z185">
            <v>148761</v>
          </cell>
          <cell r="AA185">
            <v>149440</v>
          </cell>
          <cell r="AB185">
            <v>144734</v>
          </cell>
          <cell r="AC185">
            <v>135330</v>
          </cell>
          <cell r="AD185">
            <v>130490</v>
          </cell>
          <cell r="AE185">
            <v>125245</v>
          </cell>
          <cell r="AF185">
            <v>128022</v>
          </cell>
          <cell r="AG185">
            <v>127217</v>
          </cell>
          <cell r="AH185">
            <v>133976</v>
          </cell>
          <cell r="AI185">
            <v>141395</v>
          </cell>
          <cell r="AJ185">
            <v>138587</v>
          </cell>
          <cell r="AK185">
            <v>148516</v>
          </cell>
          <cell r="AL185">
            <v>147079</v>
          </cell>
          <cell r="AM185">
            <v>151388</v>
          </cell>
          <cell r="AN185">
            <v>147496</v>
          </cell>
          <cell r="AO185">
            <v>144519</v>
          </cell>
          <cell r="AP185">
            <v>140396</v>
          </cell>
          <cell r="AQ185">
            <v>124398</v>
          </cell>
          <cell r="AR185">
            <v>134804</v>
          </cell>
          <cell r="AS185">
            <v>138460</v>
          </cell>
          <cell r="AT185">
            <v>142851</v>
          </cell>
          <cell r="AU185">
            <v>141882</v>
          </cell>
          <cell r="AV185">
            <v>144876</v>
          </cell>
          <cell r="AW185">
            <v>154837</v>
          </cell>
          <cell r="AX185">
            <v>155195</v>
          </cell>
          <cell r="AY185">
            <v>167850</v>
          </cell>
          <cell r="AZ185">
            <v>160982</v>
          </cell>
          <cell r="BA185">
            <v>156434</v>
          </cell>
          <cell r="BB185">
            <v>146903</v>
          </cell>
          <cell r="BC185">
            <v>140331</v>
          </cell>
          <cell r="BD185">
            <v>135496</v>
          </cell>
          <cell r="BE185">
            <v>142946</v>
          </cell>
          <cell r="BF185">
            <v>148286</v>
          </cell>
          <cell r="BG185">
            <v>143535</v>
          </cell>
          <cell r="BH185">
            <v>153489</v>
          </cell>
          <cell r="BI185">
            <v>163787</v>
          </cell>
          <cell r="BJ185">
            <v>170216</v>
          </cell>
          <cell r="BK185">
            <v>177810</v>
          </cell>
          <cell r="BL185">
            <v>163782</v>
          </cell>
          <cell r="BM185">
            <v>159326</v>
          </cell>
          <cell r="BN185">
            <v>149497</v>
          </cell>
          <cell r="BO185">
            <v>141394</v>
          </cell>
          <cell r="BP185">
            <v>143291</v>
          </cell>
          <cell r="BQ185">
            <v>144386</v>
          </cell>
          <cell r="BR185">
            <v>148040</v>
          </cell>
          <cell r="BS185">
            <v>150395</v>
          </cell>
          <cell r="BT185">
            <v>156588</v>
          </cell>
          <cell r="BU185">
            <v>166269</v>
          </cell>
          <cell r="BV185">
            <v>178993</v>
          </cell>
          <cell r="BW185">
            <v>186789</v>
          </cell>
          <cell r="BX185">
            <v>178260</v>
          </cell>
          <cell r="BY185">
            <v>179415</v>
          </cell>
          <cell r="BZ185">
            <v>171398</v>
          </cell>
          <cell r="CA185">
            <v>171640</v>
          </cell>
          <cell r="CB185">
            <v>181308</v>
          </cell>
          <cell r="CC185">
            <v>179661</v>
          </cell>
          <cell r="CD185">
            <v>179865</v>
          </cell>
          <cell r="CE185">
            <v>178742</v>
          </cell>
          <cell r="CF185">
            <v>184787</v>
          </cell>
          <cell r="CG185">
            <v>197323</v>
          </cell>
          <cell r="CH185">
            <v>200216</v>
          </cell>
          <cell r="CI185">
            <v>204095</v>
          </cell>
          <cell r="CJ185">
            <v>197214</v>
          </cell>
          <cell r="CK185">
            <v>198865</v>
          </cell>
          <cell r="CL185">
            <v>182037</v>
          </cell>
          <cell r="CM185">
            <v>179375</v>
          </cell>
          <cell r="CN185">
            <v>185311</v>
          </cell>
          <cell r="CO185">
            <v>183813</v>
          </cell>
          <cell r="CP185">
            <v>193028</v>
          </cell>
          <cell r="CQ185">
            <v>197160</v>
          </cell>
          <cell r="CR185">
            <v>200165</v>
          </cell>
          <cell r="CS185">
            <v>216653</v>
          </cell>
          <cell r="CT185">
            <v>222821</v>
          </cell>
          <cell r="CU185">
            <v>217772</v>
          </cell>
          <cell r="CV185">
            <v>215555</v>
          </cell>
          <cell r="CW185">
            <v>216823</v>
          </cell>
          <cell r="CX185">
            <v>204380</v>
          </cell>
          <cell r="CY185">
            <v>200064</v>
          </cell>
          <cell r="CZ185">
            <v>212641</v>
          </cell>
          <cell r="DA185">
            <v>215948</v>
          </cell>
          <cell r="DB185">
            <v>227715</v>
          </cell>
          <cell r="DC185">
            <v>228293</v>
          </cell>
          <cell r="DD185">
            <v>243378</v>
          </cell>
          <cell r="DE185">
            <v>247350</v>
          </cell>
          <cell r="DF185">
            <v>253519</v>
          </cell>
          <cell r="DG185">
            <v>250634</v>
          </cell>
          <cell r="DH185">
            <v>233567</v>
          </cell>
          <cell r="DI185">
            <v>227624</v>
          </cell>
          <cell r="DJ185">
            <v>219731</v>
          </cell>
          <cell r="DK185">
            <v>218076</v>
          </cell>
          <cell r="DL185">
            <v>231107</v>
          </cell>
          <cell r="DM185">
            <v>225025</v>
          </cell>
          <cell r="DN185">
            <v>236336</v>
          </cell>
          <cell r="DO185">
            <v>242414</v>
          </cell>
          <cell r="DP185">
            <v>247467</v>
          </cell>
          <cell r="DQ185">
            <v>259567</v>
          </cell>
          <cell r="DR185">
            <v>268128</v>
          </cell>
          <cell r="DS185">
            <v>256918</v>
          </cell>
          <cell r="DT185">
            <v>259286</v>
          </cell>
          <cell r="DU185">
            <v>250521</v>
          </cell>
          <cell r="DV185">
            <v>236733</v>
          </cell>
          <cell r="DW185">
            <v>238448</v>
          </cell>
          <cell r="DX185">
            <v>232059</v>
          </cell>
          <cell r="DY185">
            <v>244483</v>
          </cell>
          <cell r="DZ185">
            <v>252584</v>
          </cell>
          <cell r="EA185">
            <v>260319</v>
          </cell>
          <cell r="EB185">
            <v>267045</v>
          </cell>
          <cell r="EC185">
            <v>281999</v>
          </cell>
          <cell r="ED185">
            <v>294112</v>
          </cell>
          <cell r="EE185">
            <v>255434</v>
          </cell>
          <cell r="EF185">
            <v>272628</v>
          </cell>
          <cell r="EG185">
            <v>267466</v>
          </cell>
          <cell r="EH185">
            <v>245414</v>
          </cell>
          <cell r="EI185">
            <v>250445</v>
          </cell>
          <cell r="EJ185">
            <v>244435</v>
          </cell>
          <cell r="EK185">
            <v>259439</v>
          </cell>
          <cell r="EL185">
            <v>262700</v>
          </cell>
          <cell r="EM185">
            <v>268510</v>
          </cell>
          <cell r="EN185">
            <v>266475</v>
          </cell>
          <cell r="EO185">
            <v>285421</v>
          </cell>
          <cell r="EP185">
            <v>289937</v>
          </cell>
          <cell r="EQ185">
            <v>296494</v>
          </cell>
          <cell r="ER185">
            <v>298957</v>
          </cell>
        </row>
        <row r="186">
          <cell r="E186">
            <v>518714</v>
          </cell>
          <cell r="F186">
            <v>469181.31</v>
          </cell>
          <cell r="G186">
            <v>508966.11</v>
          </cell>
          <cell r="H186">
            <v>523200.12</v>
          </cell>
          <cell r="I186">
            <v>501515</v>
          </cell>
          <cell r="J186">
            <v>511009</v>
          </cell>
          <cell r="K186">
            <v>495416</v>
          </cell>
          <cell r="L186">
            <v>531184.82</v>
          </cell>
          <cell r="M186">
            <v>564012.76</v>
          </cell>
          <cell r="N186">
            <v>553697.64</v>
          </cell>
          <cell r="O186">
            <v>575825.51</v>
          </cell>
          <cell r="P186">
            <v>575617.59</v>
          </cell>
          <cell r="Q186">
            <v>563304.02</v>
          </cell>
          <cell r="R186">
            <v>544337.13</v>
          </cell>
          <cell r="S186">
            <v>559221.14</v>
          </cell>
          <cell r="T186">
            <v>550633.39</v>
          </cell>
          <cell r="U186">
            <v>559737.61</v>
          </cell>
          <cell r="V186">
            <v>546498.7</v>
          </cell>
          <cell r="W186">
            <v>549962.27</v>
          </cell>
          <cell r="X186">
            <v>582136.03</v>
          </cell>
          <cell r="Y186">
            <v>578428.83</v>
          </cell>
          <cell r="Z186">
            <v>595935.95</v>
          </cell>
          <cell r="AA186">
            <v>598470.52</v>
          </cell>
          <cell r="AB186">
            <v>595021.39</v>
          </cell>
          <cell r="AC186">
            <v>595421.01</v>
          </cell>
          <cell r="AD186">
            <v>567170.59</v>
          </cell>
          <cell r="AE186">
            <v>561689.25</v>
          </cell>
          <cell r="AF186">
            <v>555420.33</v>
          </cell>
          <cell r="AG186">
            <v>558304.35</v>
          </cell>
          <cell r="AH186">
            <v>561211.95</v>
          </cell>
          <cell r="AI186">
            <v>551525.96</v>
          </cell>
          <cell r="AJ186">
            <v>580901.93</v>
          </cell>
          <cell r="AK186">
            <v>594826.75</v>
          </cell>
          <cell r="AL186">
            <v>621035.8</v>
          </cell>
          <cell r="AM186">
            <v>624502.98</v>
          </cell>
          <cell r="AN186">
            <v>606952.02</v>
          </cell>
          <cell r="AO186">
            <v>605060</v>
          </cell>
          <cell r="AP186">
            <v>590036</v>
          </cell>
          <cell r="AQ186">
            <v>555759</v>
          </cell>
          <cell r="AR186">
            <v>595118</v>
          </cell>
          <cell r="AS186">
            <v>585007</v>
          </cell>
          <cell r="AT186">
            <v>593903</v>
          </cell>
          <cell r="AU186">
            <v>590897</v>
          </cell>
          <cell r="AV186">
            <v>617797</v>
          </cell>
          <cell r="AW186">
            <v>613243</v>
          </cell>
          <cell r="AX186">
            <v>647142</v>
          </cell>
          <cell r="AY186">
            <v>653447</v>
          </cell>
          <cell r="AZ186">
            <v>651412</v>
          </cell>
          <cell r="BA186">
            <v>622812</v>
          </cell>
          <cell r="BB186">
            <v>621114</v>
          </cell>
          <cell r="BC186">
            <v>610662</v>
          </cell>
          <cell r="BD186">
            <v>581639</v>
          </cell>
          <cell r="BE186">
            <v>601608</v>
          </cell>
          <cell r="BF186">
            <v>602625</v>
          </cell>
          <cell r="BG186">
            <v>630237</v>
          </cell>
          <cell r="BH186">
            <v>643449</v>
          </cell>
          <cell r="BI186">
            <v>655093</v>
          </cell>
          <cell r="BJ186">
            <v>693888</v>
          </cell>
          <cell r="BK186">
            <v>678113</v>
          </cell>
          <cell r="BL186">
            <v>681614</v>
          </cell>
          <cell r="BM186">
            <v>685028</v>
          </cell>
          <cell r="BN186">
            <v>619992</v>
          </cell>
          <cell r="BO186">
            <v>618623</v>
          </cell>
          <cell r="BP186">
            <v>615309</v>
          </cell>
          <cell r="BQ186">
            <v>615709</v>
          </cell>
          <cell r="BR186">
            <v>614239</v>
          </cell>
          <cell r="BS186">
            <v>635046</v>
          </cell>
          <cell r="BT186">
            <v>678471</v>
          </cell>
          <cell r="BU186">
            <v>681184</v>
          </cell>
          <cell r="BV186">
            <v>718245</v>
          </cell>
          <cell r="BW186">
            <v>722155</v>
          </cell>
          <cell r="BX186">
            <v>713681</v>
          </cell>
          <cell r="BY186">
            <v>713169</v>
          </cell>
          <cell r="BZ186">
            <v>683893</v>
          </cell>
          <cell r="CA186">
            <v>733041</v>
          </cell>
          <cell r="CB186">
            <v>727540</v>
          </cell>
          <cell r="CC186">
            <v>720365</v>
          </cell>
          <cell r="CD186">
            <v>741230</v>
          </cell>
          <cell r="CE186">
            <v>744855</v>
          </cell>
          <cell r="CF186">
            <v>730223</v>
          </cell>
          <cell r="CG186">
            <v>769216</v>
          </cell>
          <cell r="CH186">
            <v>771275</v>
          </cell>
          <cell r="CI186">
            <v>776945</v>
          </cell>
          <cell r="CJ186">
            <v>764275</v>
          </cell>
          <cell r="CK186">
            <v>743669</v>
          </cell>
          <cell r="CL186">
            <v>697951</v>
          </cell>
          <cell r="CM186">
            <v>707190</v>
          </cell>
          <cell r="CN186">
            <v>710914</v>
          </cell>
          <cell r="CO186">
            <v>711282</v>
          </cell>
          <cell r="CP186">
            <v>726565</v>
          </cell>
          <cell r="CQ186">
            <v>752115</v>
          </cell>
          <cell r="CR186">
            <v>764517</v>
          </cell>
          <cell r="CS186">
            <v>810926</v>
          </cell>
          <cell r="CT186">
            <v>810091</v>
          </cell>
          <cell r="CU186">
            <v>798618</v>
          </cell>
          <cell r="CV186">
            <v>793797</v>
          </cell>
          <cell r="CW186">
            <v>822700</v>
          </cell>
          <cell r="CX186">
            <v>799545</v>
          </cell>
          <cell r="CY186">
            <v>782977</v>
          </cell>
          <cell r="CZ186">
            <v>813199</v>
          </cell>
          <cell r="DA186">
            <v>811430</v>
          </cell>
          <cell r="DB186">
            <v>832457</v>
          </cell>
          <cell r="DC186">
            <v>824129</v>
          </cell>
          <cell r="DD186">
            <v>853153</v>
          </cell>
          <cell r="DE186">
            <v>856246</v>
          </cell>
          <cell r="DF186">
            <v>881404</v>
          </cell>
          <cell r="DG186">
            <v>877578</v>
          </cell>
          <cell r="DH186">
            <v>869794</v>
          </cell>
          <cell r="DI186">
            <v>889393</v>
          </cell>
          <cell r="DJ186">
            <v>888336</v>
          </cell>
          <cell r="DK186">
            <v>854292</v>
          </cell>
          <cell r="DL186">
            <v>879856</v>
          </cell>
          <cell r="DM186">
            <v>895137</v>
          </cell>
          <cell r="DN186">
            <v>888268</v>
          </cell>
          <cell r="DO186">
            <v>836396</v>
          </cell>
          <cell r="DP186">
            <v>891915</v>
          </cell>
          <cell r="DQ186">
            <v>936809</v>
          </cell>
          <cell r="DR186">
            <v>965843</v>
          </cell>
          <cell r="DS186">
            <v>976758</v>
          </cell>
          <cell r="DT186">
            <v>905633</v>
          </cell>
          <cell r="DU186">
            <v>925025</v>
          </cell>
          <cell r="DV186">
            <v>943695</v>
          </cell>
          <cell r="DW186">
            <v>928567</v>
          </cell>
          <cell r="DX186">
            <v>889692</v>
          </cell>
          <cell r="DY186">
            <v>951714</v>
          </cell>
          <cell r="DZ186">
            <v>886364</v>
          </cell>
          <cell r="EA186">
            <v>940659</v>
          </cell>
          <cell r="EB186">
            <v>951073</v>
          </cell>
          <cell r="EC186">
            <v>971410</v>
          </cell>
          <cell r="ED186">
            <v>1006509</v>
          </cell>
          <cell r="EE186">
            <v>1002098</v>
          </cell>
          <cell r="EF186">
            <v>959696</v>
          </cell>
          <cell r="EG186">
            <v>966144</v>
          </cell>
          <cell r="EH186">
            <v>964965</v>
          </cell>
          <cell r="EI186">
            <v>901729</v>
          </cell>
          <cell r="EJ186">
            <v>904232</v>
          </cell>
          <cell r="EK186">
            <v>944588</v>
          </cell>
          <cell r="EL186">
            <v>942599</v>
          </cell>
          <cell r="EM186">
            <v>910512</v>
          </cell>
          <cell r="EN186">
            <v>948242</v>
          </cell>
          <cell r="EO186">
            <v>939268</v>
          </cell>
          <cell r="EP186">
            <v>953910</v>
          </cell>
          <cell r="EQ186">
            <v>984715</v>
          </cell>
          <cell r="ER186">
            <v>964837</v>
          </cell>
        </row>
        <row r="187">
          <cell r="E187">
            <v>268614.11</v>
          </cell>
          <cell r="F187">
            <v>233950.88</v>
          </cell>
          <cell r="G187">
            <v>257966.1</v>
          </cell>
          <cell r="H187">
            <v>264504.74</v>
          </cell>
          <cell r="I187">
            <v>258761.56</v>
          </cell>
          <cell r="J187">
            <v>263985.24</v>
          </cell>
          <cell r="K187">
            <v>249242.91</v>
          </cell>
          <cell r="L187">
            <v>262303.05</v>
          </cell>
          <cell r="M187">
            <v>265269.31</v>
          </cell>
          <cell r="N187">
            <v>276664.49</v>
          </cell>
          <cell r="O187">
            <v>293826.36</v>
          </cell>
          <cell r="P187">
            <v>300457.75</v>
          </cell>
          <cell r="Q187">
            <v>286725.74</v>
          </cell>
          <cell r="R187">
            <v>281224.36</v>
          </cell>
          <cell r="S187">
            <v>284825.7</v>
          </cell>
          <cell r="T187">
            <v>289515.51</v>
          </cell>
          <cell r="U187">
            <v>294997.67</v>
          </cell>
          <cell r="V187">
            <v>275820.23</v>
          </cell>
          <cell r="W187">
            <v>292472.34</v>
          </cell>
          <cell r="X187">
            <v>292479.19</v>
          </cell>
          <cell r="Y187">
            <v>295852.36</v>
          </cell>
          <cell r="Z187">
            <v>302204.79</v>
          </cell>
          <cell r="AA187">
            <v>311057.05</v>
          </cell>
          <cell r="AB187">
            <v>328161.22</v>
          </cell>
          <cell r="AC187">
            <v>292111.17</v>
          </cell>
          <cell r="AD187">
            <v>298099.11</v>
          </cell>
          <cell r="AE187">
            <v>317714.59</v>
          </cell>
          <cell r="AF187">
            <v>296291.34</v>
          </cell>
          <cell r="AG187">
            <v>296685.57</v>
          </cell>
          <cell r="AH187">
            <v>304075.61</v>
          </cell>
          <cell r="AI187">
            <v>299123.36</v>
          </cell>
          <cell r="AJ187">
            <v>315092.28</v>
          </cell>
          <cell r="AK187">
            <v>313561.7</v>
          </cell>
          <cell r="AL187">
            <v>334813.77</v>
          </cell>
          <cell r="AM187">
            <v>335094.53</v>
          </cell>
          <cell r="AN187">
            <v>330992.98</v>
          </cell>
          <cell r="AO187">
            <v>328903</v>
          </cell>
          <cell r="AP187">
            <v>322914</v>
          </cell>
          <cell r="AQ187">
            <v>324153</v>
          </cell>
          <cell r="AR187">
            <v>328843</v>
          </cell>
          <cell r="AS187">
            <v>320781</v>
          </cell>
          <cell r="AT187">
            <v>319902</v>
          </cell>
          <cell r="AU187">
            <v>316110</v>
          </cell>
          <cell r="AV187">
            <v>323798</v>
          </cell>
          <cell r="AW187">
            <v>329406</v>
          </cell>
          <cell r="AX187">
            <v>338813</v>
          </cell>
          <cell r="AY187">
            <v>348304</v>
          </cell>
          <cell r="AZ187">
            <v>352101</v>
          </cell>
          <cell r="BA187">
            <v>344022</v>
          </cell>
          <cell r="BB187">
            <v>346277</v>
          </cell>
          <cell r="BC187">
            <v>344927</v>
          </cell>
          <cell r="BD187">
            <v>325614</v>
          </cell>
          <cell r="BE187">
            <v>323292</v>
          </cell>
          <cell r="BF187">
            <v>314179</v>
          </cell>
          <cell r="BG187">
            <v>317615</v>
          </cell>
          <cell r="BH187">
            <v>317902</v>
          </cell>
          <cell r="BI187">
            <v>336388</v>
          </cell>
          <cell r="BJ187">
            <v>350269</v>
          </cell>
          <cell r="BK187">
            <v>355174</v>
          </cell>
          <cell r="BL187">
            <v>366086</v>
          </cell>
          <cell r="BM187">
            <v>350083</v>
          </cell>
          <cell r="BN187">
            <v>327442</v>
          </cell>
          <cell r="BO187">
            <v>339349</v>
          </cell>
          <cell r="BP187">
            <v>334110</v>
          </cell>
          <cell r="BQ187">
            <v>319921</v>
          </cell>
          <cell r="BR187">
            <v>316696</v>
          </cell>
          <cell r="BS187">
            <v>316432</v>
          </cell>
          <cell r="BT187">
            <v>336579</v>
          </cell>
          <cell r="BU187">
            <v>349858</v>
          </cell>
          <cell r="BV187">
            <v>365008</v>
          </cell>
          <cell r="BW187">
            <v>375054</v>
          </cell>
          <cell r="BX187">
            <v>396747</v>
          </cell>
          <cell r="BY187">
            <v>365312</v>
          </cell>
          <cell r="BZ187">
            <v>343086</v>
          </cell>
          <cell r="CA187">
            <v>386626</v>
          </cell>
          <cell r="CB187">
            <v>382585</v>
          </cell>
          <cell r="CC187">
            <v>373048</v>
          </cell>
          <cell r="CD187">
            <v>383436</v>
          </cell>
          <cell r="CE187">
            <v>369121</v>
          </cell>
          <cell r="CF187">
            <v>359858</v>
          </cell>
          <cell r="CG187">
            <v>372353</v>
          </cell>
          <cell r="CH187">
            <v>389256</v>
          </cell>
          <cell r="CI187">
            <v>396046</v>
          </cell>
          <cell r="CJ187">
            <v>402604</v>
          </cell>
          <cell r="CK187">
            <v>371810</v>
          </cell>
          <cell r="CL187">
            <v>373878</v>
          </cell>
          <cell r="CM187">
            <v>382208</v>
          </cell>
          <cell r="CN187">
            <v>377555</v>
          </cell>
          <cell r="CO187">
            <v>361614</v>
          </cell>
          <cell r="CP187">
            <v>367707</v>
          </cell>
          <cell r="CQ187">
            <v>360942</v>
          </cell>
          <cell r="CR187">
            <v>368216</v>
          </cell>
          <cell r="CS187">
            <v>380644</v>
          </cell>
          <cell r="CT187">
            <v>400217</v>
          </cell>
          <cell r="CU187">
            <v>412770</v>
          </cell>
          <cell r="CV187">
            <v>420419</v>
          </cell>
          <cell r="CW187">
            <v>403529</v>
          </cell>
          <cell r="CX187">
            <v>383212</v>
          </cell>
          <cell r="CY187">
            <v>405331</v>
          </cell>
          <cell r="CZ187">
            <v>393003</v>
          </cell>
          <cell r="DA187">
            <v>414540</v>
          </cell>
          <cell r="DB187">
            <v>397312</v>
          </cell>
          <cell r="DC187">
            <v>388388</v>
          </cell>
          <cell r="DD187">
            <v>400210</v>
          </cell>
          <cell r="DE187">
            <v>407125</v>
          </cell>
          <cell r="DF187">
            <v>412881</v>
          </cell>
          <cell r="DG187">
            <v>427926</v>
          </cell>
          <cell r="DH187">
            <v>436602</v>
          </cell>
          <cell r="DI187">
            <v>432387</v>
          </cell>
          <cell r="DJ187">
            <v>417708</v>
          </cell>
          <cell r="DK187">
            <v>432488</v>
          </cell>
          <cell r="DL187">
            <v>442376</v>
          </cell>
          <cell r="DM187">
            <v>435433</v>
          </cell>
          <cell r="DN187">
            <v>422653</v>
          </cell>
          <cell r="DO187">
            <v>408287</v>
          </cell>
          <cell r="DP187">
            <v>435163</v>
          </cell>
          <cell r="DQ187">
            <v>427795</v>
          </cell>
          <cell r="DR187">
            <v>451630</v>
          </cell>
          <cell r="DS187">
            <v>452917</v>
          </cell>
          <cell r="DT187">
            <v>457309</v>
          </cell>
          <cell r="DU187">
            <v>457425</v>
          </cell>
          <cell r="DV187">
            <v>444420</v>
          </cell>
          <cell r="DW187">
            <v>465407</v>
          </cell>
          <cell r="DX187">
            <v>450059</v>
          </cell>
          <cell r="DY187">
            <v>462255</v>
          </cell>
          <cell r="DZ187">
            <v>424962</v>
          </cell>
          <cell r="EA187">
            <v>441893</v>
          </cell>
          <cell r="EB187">
            <v>447757</v>
          </cell>
          <cell r="EC187">
            <v>450226</v>
          </cell>
          <cell r="ED187">
            <v>468354</v>
          </cell>
          <cell r="EE187">
            <v>477528</v>
          </cell>
          <cell r="EF187">
            <v>475334</v>
          </cell>
          <cell r="EG187">
            <v>476314</v>
          </cell>
          <cell r="EH187">
            <v>459270</v>
          </cell>
          <cell r="EI187">
            <v>465935</v>
          </cell>
          <cell r="EJ187">
            <v>454404</v>
          </cell>
          <cell r="EK187">
            <v>470348</v>
          </cell>
          <cell r="EL187">
            <v>460108</v>
          </cell>
          <cell r="EM187">
            <v>436859</v>
          </cell>
          <cell r="EN187">
            <v>440535</v>
          </cell>
          <cell r="EO187">
            <v>447154</v>
          </cell>
          <cell r="EP187">
            <v>461979</v>
          </cell>
          <cell r="EQ187">
            <v>466735</v>
          </cell>
          <cell r="ER187">
            <v>477021</v>
          </cell>
        </row>
        <row r="188">
          <cell r="E188">
            <v>236448.97</v>
          </cell>
          <cell r="F188">
            <v>226289.39</v>
          </cell>
          <cell r="G188">
            <v>242215.12</v>
          </cell>
          <cell r="H188">
            <v>235364.14</v>
          </cell>
          <cell r="I188">
            <v>234298.81</v>
          </cell>
          <cell r="J188">
            <v>236512.27</v>
          </cell>
          <cell r="K188">
            <v>235539.26</v>
          </cell>
          <cell r="L188">
            <v>233748.43</v>
          </cell>
          <cell r="M188">
            <v>245145.6</v>
          </cell>
          <cell r="N188">
            <v>253093.51</v>
          </cell>
          <cell r="O188">
            <v>253953.47</v>
          </cell>
          <cell r="P188">
            <v>258616.45</v>
          </cell>
          <cell r="Q188">
            <v>261435.67</v>
          </cell>
          <cell r="R188">
            <v>246418.34</v>
          </cell>
          <cell r="S188">
            <v>260803.84</v>
          </cell>
          <cell r="T188">
            <v>262054.23</v>
          </cell>
          <cell r="U188">
            <v>256928.2</v>
          </cell>
          <cell r="V188">
            <v>245076.92</v>
          </cell>
          <cell r="W188">
            <v>247285.54</v>
          </cell>
          <cell r="X188">
            <v>254729.33</v>
          </cell>
          <cell r="Y188">
            <v>258094.17</v>
          </cell>
          <cell r="Z188">
            <v>266631.89</v>
          </cell>
          <cell r="AA188">
            <v>273756.01</v>
          </cell>
          <cell r="AB188">
            <v>267609.31</v>
          </cell>
          <cell r="AC188">
            <v>269455.44</v>
          </cell>
          <cell r="AD188">
            <v>265295.62</v>
          </cell>
          <cell r="AE188">
            <v>270569.92</v>
          </cell>
          <cell r="AF188">
            <v>272794.66</v>
          </cell>
          <cell r="AG188">
            <v>273337.55</v>
          </cell>
          <cell r="AH188">
            <v>270753.85</v>
          </cell>
          <cell r="AI188">
            <v>257342.41</v>
          </cell>
          <cell r="AJ188">
            <v>270998.48</v>
          </cell>
          <cell r="AK188">
            <v>269280.67</v>
          </cell>
          <cell r="AL188">
            <v>281007.99</v>
          </cell>
          <cell r="AM188">
            <v>292429.26</v>
          </cell>
          <cell r="AN188">
            <v>285813.67</v>
          </cell>
          <cell r="AO188">
            <v>281295</v>
          </cell>
          <cell r="AP188">
            <v>270344</v>
          </cell>
          <cell r="AQ188">
            <v>284553</v>
          </cell>
          <cell r="AR188">
            <v>283947</v>
          </cell>
          <cell r="AS188">
            <v>287147</v>
          </cell>
          <cell r="AT188">
            <v>273878</v>
          </cell>
          <cell r="AU188">
            <v>272817</v>
          </cell>
          <cell r="AV188">
            <v>277560</v>
          </cell>
          <cell r="AW188">
            <v>273632</v>
          </cell>
          <cell r="AX188">
            <v>297417</v>
          </cell>
          <cell r="AY188">
            <v>305978</v>
          </cell>
          <cell r="AZ188">
            <v>303794</v>
          </cell>
          <cell r="BA188">
            <v>307173</v>
          </cell>
          <cell r="BB188">
            <v>299397</v>
          </cell>
          <cell r="BC188">
            <v>297464</v>
          </cell>
          <cell r="BD188">
            <v>296192</v>
          </cell>
          <cell r="BE188">
            <v>299701</v>
          </cell>
          <cell r="BF188">
            <v>293089</v>
          </cell>
          <cell r="BG188">
            <v>292872</v>
          </cell>
          <cell r="BH188">
            <v>298491</v>
          </cell>
          <cell r="BI188">
            <v>300087</v>
          </cell>
          <cell r="BJ188">
            <v>312840</v>
          </cell>
          <cell r="BK188">
            <v>315201</v>
          </cell>
          <cell r="BL188">
            <v>309038</v>
          </cell>
          <cell r="BM188">
            <v>309739</v>
          </cell>
          <cell r="BN188">
            <v>288272</v>
          </cell>
          <cell r="BO188">
            <v>305587</v>
          </cell>
          <cell r="BP188">
            <v>305565</v>
          </cell>
          <cell r="BQ188">
            <v>302783</v>
          </cell>
          <cell r="BR188">
            <v>295444</v>
          </cell>
          <cell r="BS188">
            <v>303923</v>
          </cell>
          <cell r="BT188">
            <v>311900</v>
          </cell>
          <cell r="BU188">
            <v>305026</v>
          </cell>
          <cell r="BV188">
            <v>327555</v>
          </cell>
          <cell r="BW188">
            <v>327031</v>
          </cell>
          <cell r="BX188">
            <v>331668</v>
          </cell>
          <cell r="BY188">
            <v>330804</v>
          </cell>
          <cell r="BZ188">
            <v>320908</v>
          </cell>
          <cell r="CA188">
            <v>359119</v>
          </cell>
          <cell r="CB188">
            <v>354954</v>
          </cell>
          <cell r="CC188">
            <v>349533</v>
          </cell>
          <cell r="CD188">
            <v>343712</v>
          </cell>
          <cell r="CE188">
            <v>340840</v>
          </cell>
          <cell r="CF188">
            <v>335658</v>
          </cell>
          <cell r="CG188">
            <v>340524</v>
          </cell>
          <cell r="CH188">
            <v>355771</v>
          </cell>
          <cell r="CI188">
            <v>370926</v>
          </cell>
          <cell r="CJ188">
            <v>378304</v>
          </cell>
          <cell r="CK188">
            <v>346337</v>
          </cell>
          <cell r="CL188">
            <v>337034</v>
          </cell>
          <cell r="CM188">
            <v>374291</v>
          </cell>
          <cell r="CN188">
            <v>356034</v>
          </cell>
          <cell r="CO188">
            <v>354137</v>
          </cell>
          <cell r="CP188">
            <v>335990</v>
          </cell>
          <cell r="CQ188">
            <v>337515</v>
          </cell>
          <cell r="CR188">
            <v>342297</v>
          </cell>
          <cell r="CS188">
            <v>346426</v>
          </cell>
          <cell r="CT188">
            <v>367518</v>
          </cell>
          <cell r="CU188">
            <v>377157</v>
          </cell>
          <cell r="CV188">
            <v>381925</v>
          </cell>
          <cell r="CW188">
            <v>379984</v>
          </cell>
          <cell r="CX188">
            <v>355758</v>
          </cell>
          <cell r="CY188">
            <v>392404</v>
          </cell>
          <cell r="CZ188">
            <v>385558</v>
          </cell>
          <cell r="DA188">
            <v>385107</v>
          </cell>
          <cell r="DB188">
            <v>370656</v>
          </cell>
          <cell r="DC188">
            <v>371232</v>
          </cell>
          <cell r="DD188">
            <v>384265</v>
          </cell>
          <cell r="DE188">
            <v>371687</v>
          </cell>
          <cell r="DF188">
            <v>388234</v>
          </cell>
          <cell r="DG188">
            <v>385780</v>
          </cell>
          <cell r="DH188">
            <v>399357</v>
          </cell>
          <cell r="DI188">
            <v>421347</v>
          </cell>
          <cell r="DJ188">
            <v>411644</v>
          </cell>
          <cell r="DK188">
            <v>420365</v>
          </cell>
          <cell r="DL188">
            <v>425105</v>
          </cell>
          <cell r="DM188">
            <v>407030</v>
          </cell>
          <cell r="DN188">
            <v>390927</v>
          </cell>
          <cell r="DO188">
            <v>401000</v>
          </cell>
          <cell r="DP188">
            <v>398371</v>
          </cell>
          <cell r="DQ188">
            <v>396309</v>
          </cell>
          <cell r="DR188">
            <v>409000</v>
          </cell>
          <cell r="DS188">
            <v>410373</v>
          </cell>
          <cell r="DT188">
            <v>418829</v>
          </cell>
          <cell r="DU188">
            <v>444699</v>
          </cell>
          <cell r="DV188">
            <v>435755</v>
          </cell>
          <cell r="DW188">
            <v>437397</v>
          </cell>
          <cell r="DX188">
            <v>426212</v>
          </cell>
          <cell r="DY188">
            <v>443345</v>
          </cell>
          <cell r="DZ188">
            <v>407146.88</v>
          </cell>
          <cell r="EA188">
            <v>414269</v>
          </cell>
          <cell r="EB188">
            <v>402128</v>
          </cell>
          <cell r="EC188">
            <v>415717</v>
          </cell>
          <cell r="ED188">
            <v>423306</v>
          </cell>
          <cell r="EE188">
            <v>432384</v>
          </cell>
          <cell r="EF188">
            <v>421002</v>
          </cell>
          <cell r="EG188">
            <v>442275</v>
          </cell>
          <cell r="EH188">
            <v>452377</v>
          </cell>
          <cell r="EI188">
            <v>457315</v>
          </cell>
          <cell r="EJ188">
            <v>449625</v>
          </cell>
          <cell r="EK188">
            <v>438217</v>
          </cell>
          <cell r="EL188">
            <v>415015</v>
          </cell>
          <cell r="EM188">
            <v>405009</v>
          </cell>
          <cell r="EN188">
            <v>427897</v>
          </cell>
          <cell r="EO188">
            <v>435659</v>
          </cell>
          <cell r="EP188">
            <v>432784</v>
          </cell>
          <cell r="EQ188">
            <v>439688</v>
          </cell>
          <cell r="ER188">
            <v>421631</v>
          </cell>
        </row>
        <row r="189">
          <cell r="E189">
            <v>643102.49</v>
          </cell>
          <cell r="F189">
            <v>612231.66</v>
          </cell>
          <cell r="G189">
            <v>658774.05</v>
          </cell>
          <cell r="H189">
            <v>674646.39</v>
          </cell>
          <cell r="I189">
            <v>649438.38</v>
          </cell>
          <cell r="J189">
            <v>642487.26</v>
          </cell>
          <cell r="K189">
            <v>619249.73</v>
          </cell>
          <cell r="L189">
            <v>634549.38</v>
          </cell>
          <cell r="M189">
            <v>681675.94</v>
          </cell>
          <cell r="N189">
            <v>687210.59</v>
          </cell>
          <cell r="O189">
            <v>705356.9</v>
          </cell>
          <cell r="P189">
            <v>730310.7</v>
          </cell>
          <cell r="Q189">
            <v>728644.46</v>
          </cell>
          <cell r="R189">
            <v>687891.56</v>
          </cell>
          <cell r="S189">
            <v>752498</v>
          </cell>
          <cell r="T189">
            <v>724658.1</v>
          </cell>
          <cell r="U189">
            <v>708030.11</v>
          </cell>
          <cell r="V189">
            <v>667440.02</v>
          </cell>
          <cell r="W189">
            <v>646352.4</v>
          </cell>
          <cell r="X189">
            <v>682357.89</v>
          </cell>
          <cell r="Y189">
            <v>696510.6</v>
          </cell>
          <cell r="Z189">
            <v>724671.8</v>
          </cell>
          <cell r="AA189">
            <v>735154.11</v>
          </cell>
          <cell r="AB189">
            <v>743785.01</v>
          </cell>
          <cell r="AC189">
            <v>736715.33</v>
          </cell>
          <cell r="AD189">
            <v>695496.39</v>
          </cell>
          <cell r="AE189">
            <v>769090.59</v>
          </cell>
          <cell r="AF189">
            <v>736370.8</v>
          </cell>
          <cell r="AG189">
            <v>730604.22</v>
          </cell>
          <cell r="AH189">
            <v>697088.28</v>
          </cell>
          <cell r="AI189">
            <v>697130.67</v>
          </cell>
          <cell r="AJ189">
            <v>690133.03</v>
          </cell>
          <cell r="AK189">
            <v>701300.15</v>
          </cell>
          <cell r="AL189">
            <v>755412.28</v>
          </cell>
          <cell r="AM189">
            <v>759765.68</v>
          </cell>
          <cell r="AN189">
            <v>786701.11</v>
          </cell>
          <cell r="AO189">
            <v>783429</v>
          </cell>
          <cell r="AP189">
            <v>753749</v>
          </cell>
          <cell r="AQ189">
            <v>785722</v>
          </cell>
          <cell r="AR189">
            <v>780940</v>
          </cell>
          <cell r="AS189">
            <v>789314</v>
          </cell>
          <cell r="AT189">
            <v>759461</v>
          </cell>
          <cell r="AU189">
            <v>745167</v>
          </cell>
          <cell r="AV189">
            <v>744858</v>
          </cell>
          <cell r="AW189">
            <v>733323</v>
          </cell>
          <cell r="AX189">
            <v>794652</v>
          </cell>
          <cell r="AY189">
            <v>806500</v>
          </cell>
          <cell r="AZ189">
            <v>852714</v>
          </cell>
          <cell r="BA189">
            <v>808510</v>
          </cell>
          <cell r="BB189">
            <v>797931</v>
          </cell>
          <cell r="BC189">
            <v>826423</v>
          </cell>
          <cell r="BD189">
            <v>792763</v>
          </cell>
          <cell r="BE189">
            <v>814884</v>
          </cell>
          <cell r="BF189">
            <v>777357</v>
          </cell>
          <cell r="BG189">
            <v>775514</v>
          </cell>
          <cell r="BH189">
            <v>769220</v>
          </cell>
          <cell r="BI189">
            <v>782212</v>
          </cell>
          <cell r="BJ189">
            <v>838744</v>
          </cell>
          <cell r="BK189">
            <v>856867</v>
          </cell>
          <cell r="BL189">
            <v>889627</v>
          </cell>
          <cell r="BM189">
            <v>784284</v>
          </cell>
          <cell r="BN189">
            <v>772196</v>
          </cell>
          <cell r="BO189">
            <v>813957</v>
          </cell>
          <cell r="BP189">
            <v>843022</v>
          </cell>
          <cell r="BQ189">
            <v>835953</v>
          </cell>
          <cell r="BR189">
            <v>806576</v>
          </cell>
          <cell r="BS189">
            <v>809472</v>
          </cell>
          <cell r="BT189">
            <v>834820</v>
          </cell>
          <cell r="BU189">
            <v>837536</v>
          </cell>
          <cell r="BV189">
            <v>877025</v>
          </cell>
          <cell r="BW189">
            <v>896987</v>
          </cell>
          <cell r="BX189">
            <v>976778</v>
          </cell>
          <cell r="BY189">
            <v>861949</v>
          </cell>
          <cell r="BZ189">
            <v>866720</v>
          </cell>
          <cell r="CA189">
            <v>958801</v>
          </cell>
          <cell r="CB189">
            <v>915392</v>
          </cell>
          <cell r="CC189">
            <v>930543</v>
          </cell>
          <cell r="CD189">
            <v>882344</v>
          </cell>
          <cell r="CE189">
            <v>868402</v>
          </cell>
          <cell r="CF189">
            <v>877257</v>
          </cell>
          <cell r="CG189">
            <v>863283</v>
          </cell>
          <cell r="CH189">
            <v>932621</v>
          </cell>
          <cell r="CI189">
            <v>948170</v>
          </cell>
          <cell r="CJ189">
            <v>1030851</v>
          </cell>
          <cell r="CK189">
            <v>951431</v>
          </cell>
          <cell r="CL189">
            <v>886057</v>
          </cell>
          <cell r="CM189">
            <v>978359</v>
          </cell>
          <cell r="CN189">
            <v>968206</v>
          </cell>
          <cell r="CO189">
            <v>918866</v>
          </cell>
          <cell r="CP189">
            <v>898913</v>
          </cell>
          <cell r="CQ189">
            <v>885607</v>
          </cell>
          <cell r="CR189">
            <v>933194</v>
          </cell>
          <cell r="CS189">
            <v>923045</v>
          </cell>
          <cell r="CT189">
            <v>965989</v>
          </cell>
          <cell r="CU189">
            <v>967911</v>
          </cell>
          <cell r="CV189">
            <v>1013195</v>
          </cell>
          <cell r="CW189">
            <v>999461</v>
          </cell>
          <cell r="CX189">
            <v>951255</v>
          </cell>
          <cell r="CY189">
            <v>1026355</v>
          </cell>
          <cell r="CZ189">
            <v>976358</v>
          </cell>
          <cell r="DA189">
            <v>1018635</v>
          </cell>
          <cell r="DB189">
            <v>968785</v>
          </cell>
          <cell r="DC189">
            <v>937645</v>
          </cell>
          <cell r="DD189">
            <v>960852</v>
          </cell>
          <cell r="DE189">
            <v>952219</v>
          </cell>
          <cell r="DF189">
            <v>984850</v>
          </cell>
          <cell r="DG189">
            <v>1024148</v>
          </cell>
          <cell r="DH189">
            <v>1030943</v>
          </cell>
          <cell r="DI189">
            <v>1071510</v>
          </cell>
          <cell r="DJ189">
            <v>1036749</v>
          </cell>
          <cell r="DK189">
            <v>1082861</v>
          </cell>
          <cell r="DL189">
            <v>1131061</v>
          </cell>
          <cell r="DM189">
            <v>1089473</v>
          </cell>
          <cell r="DN189">
            <v>1022084</v>
          </cell>
          <cell r="DO189">
            <v>1030519</v>
          </cell>
          <cell r="DP189">
            <v>1046446</v>
          </cell>
          <cell r="DQ189">
            <v>1058322</v>
          </cell>
          <cell r="DR189">
            <v>1114943</v>
          </cell>
          <cell r="DS189">
            <v>1124105</v>
          </cell>
          <cell r="DT189">
            <v>1127033</v>
          </cell>
          <cell r="DU189">
            <v>1144162</v>
          </cell>
          <cell r="DV189">
            <v>1075831</v>
          </cell>
          <cell r="DW189">
            <v>1145799</v>
          </cell>
          <cell r="DX189">
            <v>1126168</v>
          </cell>
          <cell r="DY189">
            <v>1133391</v>
          </cell>
          <cell r="DZ189">
            <v>1094728</v>
          </cell>
          <cell r="EA189">
            <v>1077674</v>
          </cell>
          <cell r="EB189">
            <v>1088574</v>
          </cell>
          <cell r="EC189">
            <v>1091830</v>
          </cell>
          <cell r="ED189">
            <v>1148048</v>
          </cell>
          <cell r="EE189">
            <v>1155289</v>
          </cell>
          <cell r="EF189">
            <v>1177054</v>
          </cell>
          <cell r="EG189">
            <v>1174091.52</v>
          </cell>
          <cell r="EH189">
            <v>1166615</v>
          </cell>
          <cell r="EI189">
            <v>1173813</v>
          </cell>
          <cell r="EJ189">
            <v>1166134</v>
          </cell>
          <cell r="EK189">
            <v>1206355</v>
          </cell>
          <cell r="EL189">
            <v>1124429</v>
          </cell>
          <cell r="EM189">
            <v>1052854</v>
          </cell>
          <cell r="EN189">
            <v>1053620</v>
          </cell>
          <cell r="EO189">
            <v>1080892</v>
          </cell>
          <cell r="EP189">
            <v>1138721</v>
          </cell>
          <cell r="EQ189">
            <v>1126074</v>
          </cell>
          <cell r="ER189">
            <v>1177091</v>
          </cell>
        </row>
        <row r="190">
          <cell r="E190">
            <v>285489</v>
          </cell>
          <cell r="F190">
            <v>266555</v>
          </cell>
          <cell r="G190">
            <v>259855</v>
          </cell>
          <cell r="H190">
            <v>289626</v>
          </cell>
          <cell r="I190">
            <v>284219</v>
          </cell>
          <cell r="J190">
            <v>284384</v>
          </cell>
          <cell r="K190">
            <v>282241</v>
          </cell>
          <cell r="L190">
            <v>281415</v>
          </cell>
          <cell r="M190">
            <v>279917</v>
          </cell>
          <cell r="N190">
            <v>290729</v>
          </cell>
          <cell r="O190">
            <v>289596</v>
          </cell>
          <cell r="P190">
            <v>296464</v>
          </cell>
          <cell r="Q190">
            <v>309966.34</v>
          </cell>
          <cell r="R190">
            <v>299491.17</v>
          </cell>
          <cell r="S190">
            <v>305007.01</v>
          </cell>
          <cell r="T190">
            <v>309318.63</v>
          </cell>
          <cell r="U190">
            <v>302801</v>
          </cell>
          <cell r="V190">
            <v>289531.8</v>
          </cell>
          <cell r="W190">
            <v>290315.09</v>
          </cell>
          <cell r="X190">
            <v>308549.37</v>
          </cell>
          <cell r="Y190">
            <v>307224.06</v>
          </cell>
          <cell r="Z190">
            <v>275948</v>
          </cell>
          <cell r="AA190">
            <v>327416</v>
          </cell>
          <cell r="AB190">
            <v>314279</v>
          </cell>
          <cell r="AC190">
            <v>306138.52</v>
          </cell>
          <cell r="AD190">
            <v>304670.45</v>
          </cell>
          <cell r="AE190">
            <v>326531.43</v>
          </cell>
          <cell r="AF190">
            <v>325870.57</v>
          </cell>
          <cell r="AG190">
            <v>258974.26</v>
          </cell>
          <cell r="AH190">
            <v>275229.16</v>
          </cell>
          <cell r="AI190">
            <v>271425.04</v>
          </cell>
          <cell r="AJ190">
            <v>295097.75</v>
          </cell>
          <cell r="AK190">
            <v>291495.49</v>
          </cell>
          <cell r="AL190">
            <v>311416.97</v>
          </cell>
          <cell r="AM190">
            <v>318256</v>
          </cell>
          <cell r="AN190">
            <v>317105.16</v>
          </cell>
          <cell r="AO190">
            <v>331620</v>
          </cell>
          <cell r="AP190">
            <v>321780</v>
          </cell>
          <cell r="AQ190">
            <v>307461</v>
          </cell>
          <cell r="AR190">
            <v>311332</v>
          </cell>
          <cell r="AS190">
            <v>281633</v>
          </cell>
          <cell r="AT190">
            <v>313838</v>
          </cell>
          <cell r="AU190">
            <v>303033</v>
          </cell>
          <cell r="AV190">
            <v>309509</v>
          </cell>
          <cell r="AW190">
            <v>287191</v>
          </cell>
          <cell r="AX190">
            <v>312799</v>
          </cell>
          <cell r="AY190">
            <v>337471</v>
          </cell>
          <cell r="AZ190">
            <v>329131</v>
          </cell>
          <cell r="BA190">
            <v>350434</v>
          </cell>
          <cell r="BB190">
            <v>330540</v>
          </cell>
          <cell r="BC190">
            <v>339146</v>
          </cell>
          <cell r="BD190">
            <v>328117</v>
          </cell>
          <cell r="BE190">
            <v>322019</v>
          </cell>
          <cell r="BF190">
            <v>304535</v>
          </cell>
          <cell r="BG190">
            <v>312631</v>
          </cell>
          <cell r="BH190">
            <v>315364</v>
          </cell>
          <cell r="BI190">
            <v>317375</v>
          </cell>
          <cell r="BJ190">
            <v>305693</v>
          </cell>
          <cell r="BK190">
            <v>339425</v>
          </cell>
          <cell r="BL190">
            <v>342853</v>
          </cell>
          <cell r="BM190">
            <v>328802</v>
          </cell>
          <cell r="BN190">
            <v>329233</v>
          </cell>
          <cell r="BO190">
            <v>317468</v>
          </cell>
          <cell r="BP190">
            <v>324488</v>
          </cell>
          <cell r="BQ190">
            <v>310678</v>
          </cell>
          <cell r="BR190">
            <v>297073</v>
          </cell>
          <cell r="BS190">
            <v>290755</v>
          </cell>
          <cell r="BT190">
            <v>303074</v>
          </cell>
          <cell r="BU190">
            <v>318049</v>
          </cell>
          <cell r="BV190">
            <v>308165</v>
          </cell>
          <cell r="BW190">
            <v>326496</v>
          </cell>
          <cell r="BX190">
            <v>327809</v>
          </cell>
          <cell r="BY190">
            <v>338838</v>
          </cell>
          <cell r="BZ190">
            <v>335503</v>
          </cell>
          <cell r="CA190">
            <v>344091</v>
          </cell>
          <cell r="CB190">
            <v>355768</v>
          </cell>
          <cell r="CC190">
            <v>343299</v>
          </cell>
          <cell r="CD190">
            <v>343200</v>
          </cell>
          <cell r="CE190">
            <v>322066</v>
          </cell>
          <cell r="CF190">
            <v>327794</v>
          </cell>
          <cell r="CG190">
            <v>323338</v>
          </cell>
          <cell r="CH190">
            <v>336261</v>
          </cell>
          <cell r="CI190">
            <v>344464</v>
          </cell>
          <cell r="CJ190">
            <v>290745</v>
          </cell>
          <cell r="CK190">
            <v>330437</v>
          </cell>
          <cell r="CL190">
            <v>271114</v>
          </cell>
          <cell r="CM190">
            <v>312698</v>
          </cell>
          <cell r="CN190">
            <v>361828</v>
          </cell>
          <cell r="CO190">
            <v>272261</v>
          </cell>
          <cell r="CP190">
            <v>289297</v>
          </cell>
          <cell r="CQ190">
            <v>332757</v>
          </cell>
          <cell r="CR190">
            <v>329927</v>
          </cell>
          <cell r="CS190">
            <v>343981</v>
          </cell>
          <cell r="CT190">
            <v>339036</v>
          </cell>
          <cell r="CU190">
            <v>350298</v>
          </cell>
          <cell r="CV190">
            <v>348817</v>
          </cell>
          <cell r="CW190">
            <v>370485</v>
          </cell>
          <cell r="CX190">
            <v>369687</v>
          </cell>
          <cell r="CY190">
            <v>402441</v>
          </cell>
          <cell r="CZ190">
            <v>382239</v>
          </cell>
          <cell r="DA190">
            <v>355381</v>
          </cell>
          <cell r="DB190">
            <v>353065</v>
          </cell>
          <cell r="DC190">
            <v>360269</v>
          </cell>
          <cell r="DD190">
            <v>371283</v>
          </cell>
          <cell r="DE190">
            <v>349340</v>
          </cell>
          <cell r="DF190">
            <v>337458</v>
          </cell>
          <cell r="DG190">
            <v>389893</v>
          </cell>
          <cell r="DH190">
            <v>405480</v>
          </cell>
          <cell r="DI190">
            <v>411002</v>
          </cell>
          <cell r="DJ190">
            <v>400264</v>
          </cell>
          <cell r="DK190">
            <v>415806</v>
          </cell>
          <cell r="DL190">
            <v>421754</v>
          </cell>
          <cell r="DM190">
            <v>393182</v>
          </cell>
          <cell r="DN190">
            <v>394406</v>
          </cell>
          <cell r="DO190">
            <v>381462</v>
          </cell>
          <cell r="DP190">
            <v>379761</v>
          </cell>
          <cell r="DQ190">
            <v>361840</v>
          </cell>
          <cell r="DR190">
            <v>395560</v>
          </cell>
          <cell r="DS190">
            <v>387546</v>
          </cell>
          <cell r="DT190">
            <v>443986</v>
          </cell>
          <cell r="DU190">
            <v>445792</v>
          </cell>
          <cell r="DV190">
            <v>401345</v>
          </cell>
          <cell r="DW190">
            <v>422230</v>
          </cell>
          <cell r="DX190">
            <v>417985</v>
          </cell>
          <cell r="DY190">
            <v>408470</v>
          </cell>
          <cell r="DZ190">
            <v>391283</v>
          </cell>
          <cell r="EA190">
            <v>399265</v>
          </cell>
          <cell r="EB190">
            <v>396213</v>
          </cell>
          <cell r="EC190">
            <v>401275</v>
          </cell>
          <cell r="ED190">
            <v>394429</v>
          </cell>
          <cell r="EE190">
            <v>422006</v>
          </cell>
          <cell r="EF190">
            <v>449320</v>
          </cell>
          <cell r="EG190">
            <v>433783</v>
          </cell>
          <cell r="EH190">
            <v>398950</v>
          </cell>
          <cell r="EI190">
            <v>417440</v>
          </cell>
          <cell r="EJ190">
            <v>420960</v>
          </cell>
          <cell r="EK190">
            <v>401442</v>
          </cell>
          <cell r="EL190">
            <v>401053</v>
          </cell>
          <cell r="EM190">
            <v>389206</v>
          </cell>
          <cell r="EN190">
            <v>427670</v>
          </cell>
          <cell r="EO190">
            <v>395307</v>
          </cell>
          <cell r="EP190">
            <v>421927</v>
          </cell>
          <cell r="EQ190">
            <v>413529</v>
          </cell>
          <cell r="ER190">
            <v>434129</v>
          </cell>
        </row>
        <row r="191">
          <cell r="E191">
            <v>192207.02</v>
          </cell>
          <cell r="F191">
            <v>182026.13</v>
          </cell>
          <cell r="G191">
            <v>195611.08</v>
          </cell>
          <cell r="H191">
            <v>204065.06</v>
          </cell>
          <cell r="I191">
            <v>186831.22</v>
          </cell>
          <cell r="J191">
            <v>193240.77</v>
          </cell>
          <cell r="K191">
            <v>197780.39</v>
          </cell>
          <cell r="L191">
            <v>193385.83</v>
          </cell>
          <cell r="M191">
            <v>195500.37</v>
          </cell>
          <cell r="N191">
            <v>200142.81</v>
          </cell>
          <cell r="O191">
            <v>210695.1</v>
          </cell>
          <cell r="P191">
            <v>214853.76</v>
          </cell>
          <cell r="Q191">
            <v>210817.91</v>
          </cell>
          <cell r="R191">
            <v>200082.32</v>
          </cell>
          <cell r="S191">
            <v>215087.18</v>
          </cell>
          <cell r="T191">
            <v>215037.36</v>
          </cell>
          <cell r="U191">
            <v>207359.34</v>
          </cell>
          <cell r="V191">
            <v>210641.02</v>
          </cell>
          <cell r="W191">
            <v>200148.48</v>
          </cell>
          <cell r="X191">
            <v>199759.59</v>
          </cell>
          <cell r="Y191">
            <v>209592.6</v>
          </cell>
          <cell r="Z191">
            <v>222470.45</v>
          </cell>
          <cell r="AA191">
            <v>226572.42</v>
          </cell>
          <cell r="AB191">
            <v>225130.43</v>
          </cell>
          <cell r="AC191">
            <v>219440.4</v>
          </cell>
          <cell r="AD191">
            <v>215680.88</v>
          </cell>
          <cell r="AE191">
            <v>226488.55</v>
          </cell>
          <cell r="AF191">
            <v>223170.49</v>
          </cell>
          <cell r="AG191">
            <v>222264.52</v>
          </cell>
          <cell r="AH191">
            <v>217248.84</v>
          </cell>
          <cell r="AI191">
            <v>210868.11</v>
          </cell>
          <cell r="AJ191">
            <v>221196.36</v>
          </cell>
          <cell r="AK191">
            <v>220819.51</v>
          </cell>
          <cell r="AL191">
            <v>221416.57</v>
          </cell>
          <cell r="AM191">
            <v>229038.37</v>
          </cell>
          <cell r="AN191">
            <v>235173.77</v>
          </cell>
          <cell r="AO191">
            <v>236684</v>
          </cell>
          <cell r="AP191">
            <v>226878</v>
          </cell>
          <cell r="AQ191">
            <v>228456</v>
          </cell>
          <cell r="AR191">
            <v>237218</v>
          </cell>
          <cell r="AS191">
            <v>214106</v>
          </cell>
          <cell r="AT191">
            <v>218709</v>
          </cell>
          <cell r="AU191">
            <v>225131</v>
          </cell>
          <cell r="AV191">
            <v>231101</v>
          </cell>
          <cell r="AW191">
            <v>227699</v>
          </cell>
          <cell r="AX191">
            <v>240213</v>
          </cell>
          <cell r="AY191">
            <v>246824</v>
          </cell>
          <cell r="AZ191">
            <v>248396</v>
          </cell>
          <cell r="BA191">
            <v>248582</v>
          </cell>
          <cell r="BB191">
            <v>238929</v>
          </cell>
          <cell r="BC191">
            <v>246965</v>
          </cell>
          <cell r="BD191">
            <v>248215</v>
          </cell>
          <cell r="BE191">
            <v>240444</v>
          </cell>
          <cell r="BF191">
            <v>229893</v>
          </cell>
          <cell r="BG191">
            <v>237046</v>
          </cell>
          <cell r="BH191">
            <v>236239</v>
          </cell>
          <cell r="BI191">
            <v>238227</v>
          </cell>
          <cell r="BJ191">
            <v>252558</v>
          </cell>
          <cell r="BK191">
            <v>254362</v>
          </cell>
          <cell r="BL191">
            <v>258484</v>
          </cell>
          <cell r="BM191">
            <v>252691</v>
          </cell>
          <cell r="BN191">
            <v>256555</v>
          </cell>
          <cell r="BO191">
            <v>255365</v>
          </cell>
          <cell r="BP191">
            <v>265145</v>
          </cell>
          <cell r="BQ191">
            <v>241379</v>
          </cell>
          <cell r="BR191">
            <v>242549</v>
          </cell>
          <cell r="BS191">
            <v>235273</v>
          </cell>
          <cell r="BT191">
            <v>248226</v>
          </cell>
          <cell r="BU191">
            <v>249475</v>
          </cell>
          <cell r="BV191">
            <v>273267</v>
          </cell>
          <cell r="BW191">
            <v>269742</v>
          </cell>
          <cell r="BX191">
            <v>276794</v>
          </cell>
          <cell r="BY191">
            <v>271155.35</v>
          </cell>
          <cell r="BZ191">
            <v>259446</v>
          </cell>
          <cell r="CA191">
            <v>283947</v>
          </cell>
          <cell r="CB191">
            <v>269851</v>
          </cell>
          <cell r="CC191">
            <v>275464</v>
          </cell>
          <cell r="CD191">
            <v>267938</v>
          </cell>
          <cell r="CE191">
            <v>271993</v>
          </cell>
          <cell r="CF191">
            <v>263402</v>
          </cell>
          <cell r="CG191">
            <v>262638</v>
          </cell>
          <cell r="CH191">
            <v>282157</v>
          </cell>
          <cell r="CI191">
            <v>290852</v>
          </cell>
          <cell r="CJ191">
            <v>296006</v>
          </cell>
          <cell r="CK191">
            <v>295108</v>
          </cell>
          <cell r="CL191">
            <v>263783</v>
          </cell>
          <cell r="CM191">
            <v>299582</v>
          </cell>
          <cell r="CN191">
            <v>293098</v>
          </cell>
          <cell r="CO191">
            <v>291017</v>
          </cell>
          <cell r="CP191">
            <v>270766</v>
          </cell>
          <cell r="CQ191">
            <v>283904</v>
          </cell>
          <cell r="CR191">
            <v>286760</v>
          </cell>
          <cell r="CS191">
            <v>288039</v>
          </cell>
          <cell r="CT191">
            <v>297012</v>
          </cell>
          <cell r="CU191">
            <v>295341</v>
          </cell>
          <cell r="CV191">
            <v>309185</v>
          </cell>
          <cell r="CW191">
            <v>307050</v>
          </cell>
          <cell r="CX191">
            <v>295292</v>
          </cell>
          <cell r="CY191">
            <v>319658</v>
          </cell>
          <cell r="CZ191">
            <v>309597</v>
          </cell>
          <cell r="DA191">
            <v>310543</v>
          </cell>
          <cell r="DB191">
            <v>286796</v>
          </cell>
          <cell r="DC191">
            <v>293251</v>
          </cell>
          <cell r="DD191">
            <v>295363</v>
          </cell>
          <cell r="DE191">
            <v>282742</v>
          </cell>
          <cell r="DF191">
            <v>303260</v>
          </cell>
          <cell r="DG191">
            <v>301051</v>
          </cell>
          <cell r="DH191">
            <v>317110</v>
          </cell>
          <cell r="DI191">
            <v>325139</v>
          </cell>
          <cell r="DJ191">
            <v>320185</v>
          </cell>
          <cell r="DK191">
            <v>332197</v>
          </cell>
          <cell r="DL191">
            <v>330850</v>
          </cell>
          <cell r="DM191">
            <v>315944</v>
          </cell>
          <cell r="DN191">
            <v>309203</v>
          </cell>
          <cell r="DO191">
            <v>311934</v>
          </cell>
          <cell r="DP191">
            <v>309774</v>
          </cell>
          <cell r="DQ191">
            <v>304131</v>
          </cell>
          <cell r="DR191">
            <v>318073</v>
          </cell>
          <cell r="DS191">
            <v>317644</v>
          </cell>
          <cell r="DT191">
            <v>329495</v>
          </cell>
          <cell r="DU191">
            <v>340330</v>
          </cell>
          <cell r="DV191">
            <v>345739</v>
          </cell>
          <cell r="DW191">
            <v>336085</v>
          </cell>
          <cell r="DX191">
            <v>327779</v>
          </cell>
          <cell r="DY191">
            <v>318018</v>
          </cell>
          <cell r="DZ191">
            <v>303435</v>
          </cell>
          <cell r="EA191">
            <v>304970</v>
          </cell>
          <cell r="EB191">
            <v>312992</v>
          </cell>
          <cell r="EC191">
            <v>321521</v>
          </cell>
          <cell r="ED191">
            <v>328732</v>
          </cell>
          <cell r="EE191">
            <v>318516</v>
          </cell>
          <cell r="EF191">
            <v>323207</v>
          </cell>
          <cell r="EG191">
            <v>355383</v>
          </cell>
          <cell r="EH191">
            <v>343138</v>
          </cell>
          <cell r="EI191">
            <v>348329</v>
          </cell>
          <cell r="EJ191">
            <v>345079</v>
          </cell>
          <cell r="EK191">
            <v>326930</v>
          </cell>
          <cell r="EL191">
            <v>305598.82</v>
          </cell>
          <cell r="EM191">
            <v>294969</v>
          </cell>
          <cell r="EN191">
            <v>294803</v>
          </cell>
          <cell r="EO191">
            <v>303139</v>
          </cell>
          <cell r="EP191">
            <v>315154</v>
          </cell>
          <cell r="EQ191">
            <v>313365</v>
          </cell>
          <cell r="ER191">
            <v>318340</v>
          </cell>
        </row>
        <row r="192">
          <cell r="E192">
            <v>1444451.49</v>
          </cell>
          <cell r="F192">
            <v>1344183.83</v>
          </cell>
          <cell r="G192">
            <v>1393925.45</v>
          </cell>
          <cell r="H192">
            <v>1419046.03</v>
          </cell>
          <cell r="I192">
            <v>1436199.39</v>
          </cell>
          <cell r="J192">
            <v>1424739.2</v>
          </cell>
          <cell r="K192">
            <v>1434806.72</v>
          </cell>
          <cell r="L192">
            <v>1420586.98</v>
          </cell>
          <cell r="M192">
            <v>1457221.91</v>
          </cell>
          <cell r="N192">
            <v>1473942.6</v>
          </cell>
          <cell r="O192">
            <v>1495174.01</v>
          </cell>
          <cell r="P192">
            <v>1503809.7</v>
          </cell>
          <cell r="Q192">
            <v>1520662.46</v>
          </cell>
          <cell r="R192">
            <v>1442667.02</v>
          </cell>
          <cell r="S192">
            <v>1439330.91</v>
          </cell>
          <cell r="T192">
            <v>1478858.47</v>
          </cell>
          <cell r="U192">
            <v>1520019.83</v>
          </cell>
          <cell r="V192">
            <v>1447071.15</v>
          </cell>
          <cell r="W192">
            <v>1514701.02</v>
          </cell>
          <cell r="X192">
            <v>1501307.31</v>
          </cell>
          <cell r="Y192">
            <v>1505433.38</v>
          </cell>
          <cell r="Z192">
            <v>1520260.39</v>
          </cell>
          <cell r="AA192">
            <v>1512473.64</v>
          </cell>
          <cell r="AB192">
            <v>1526993.68</v>
          </cell>
          <cell r="AC192">
            <v>1543146.41</v>
          </cell>
          <cell r="AD192">
            <v>1470255.15</v>
          </cell>
          <cell r="AE192">
            <v>1563545.59</v>
          </cell>
          <cell r="AF192">
            <v>1494710.99</v>
          </cell>
          <cell r="AG192">
            <v>1509377.73</v>
          </cell>
          <cell r="AH192">
            <v>1482737.73</v>
          </cell>
          <cell r="AI192">
            <v>1479518.06</v>
          </cell>
          <cell r="AJ192">
            <v>1544336.77</v>
          </cell>
          <cell r="AK192">
            <v>1540715.84</v>
          </cell>
          <cell r="AL192">
            <v>1569502.21</v>
          </cell>
          <cell r="AM192">
            <v>1550968.17</v>
          </cell>
          <cell r="AN192">
            <v>1514805.54</v>
          </cell>
          <cell r="AO192">
            <v>1582825</v>
          </cell>
          <cell r="AP192">
            <v>1447740</v>
          </cell>
          <cell r="AQ192">
            <v>1506431</v>
          </cell>
          <cell r="AR192">
            <v>1574007</v>
          </cell>
          <cell r="AS192">
            <v>1611848</v>
          </cell>
          <cell r="AT192">
            <v>1582049</v>
          </cell>
          <cell r="AU192">
            <v>1635476</v>
          </cell>
          <cell r="AV192">
            <v>1634423</v>
          </cell>
          <cell r="AW192">
            <v>1637484</v>
          </cell>
          <cell r="AX192">
            <v>1723005</v>
          </cell>
          <cell r="AY192">
            <v>1721054</v>
          </cell>
          <cell r="AZ192">
            <v>1719455</v>
          </cell>
          <cell r="BA192">
            <v>1752197</v>
          </cell>
          <cell r="BB192">
            <v>1659685</v>
          </cell>
          <cell r="BC192">
            <v>1662199</v>
          </cell>
          <cell r="BD192">
            <v>1693110</v>
          </cell>
          <cell r="BE192">
            <v>1791863</v>
          </cell>
          <cell r="BF192">
            <v>1677496</v>
          </cell>
          <cell r="BG192">
            <v>1689346</v>
          </cell>
          <cell r="BH192">
            <v>1718424</v>
          </cell>
          <cell r="BI192">
            <v>1732150</v>
          </cell>
          <cell r="BJ192">
            <v>1799295</v>
          </cell>
          <cell r="BK192">
            <v>1670664</v>
          </cell>
          <cell r="BL192">
            <v>1593667</v>
          </cell>
          <cell r="BM192">
            <v>1542315</v>
          </cell>
          <cell r="BN192">
            <v>1548413</v>
          </cell>
          <cell r="BO192">
            <v>1737341</v>
          </cell>
          <cell r="BP192">
            <v>1634487</v>
          </cell>
          <cell r="BQ192">
            <v>1520184</v>
          </cell>
          <cell r="BR192">
            <v>1540346</v>
          </cell>
          <cell r="BS192">
            <v>1613806</v>
          </cell>
          <cell r="BT192">
            <v>1695018</v>
          </cell>
          <cell r="BU192">
            <v>1739886</v>
          </cell>
          <cell r="BV192">
            <v>1780992</v>
          </cell>
          <cell r="BW192">
            <v>1666847</v>
          </cell>
          <cell r="BX192">
            <v>1830503</v>
          </cell>
          <cell r="BY192">
            <v>1716692</v>
          </cell>
          <cell r="BZ192">
            <v>1726367</v>
          </cell>
          <cell r="CA192">
            <v>1928878</v>
          </cell>
          <cell r="CB192">
            <v>1753813</v>
          </cell>
          <cell r="CC192">
            <v>1826508</v>
          </cell>
          <cell r="CD192">
            <v>1818018</v>
          </cell>
          <cell r="CE192">
            <v>1777545</v>
          </cell>
          <cell r="CF192">
            <v>1747253</v>
          </cell>
          <cell r="CG192">
            <v>1781629</v>
          </cell>
          <cell r="CH192">
            <v>1840274</v>
          </cell>
          <cell r="CI192">
            <v>1813748</v>
          </cell>
          <cell r="CJ192">
            <v>1810381</v>
          </cell>
          <cell r="CK192">
            <v>1757892</v>
          </cell>
          <cell r="CL192">
            <v>1594763</v>
          </cell>
          <cell r="CM192">
            <v>1824507</v>
          </cell>
          <cell r="CN192">
            <v>1730107</v>
          </cell>
          <cell r="CO192">
            <v>1788288</v>
          </cell>
          <cell r="CP192">
            <v>1712753</v>
          </cell>
          <cell r="CQ192">
            <v>1753737</v>
          </cell>
          <cell r="CR192">
            <v>1809286</v>
          </cell>
          <cell r="CS192">
            <v>1748654</v>
          </cell>
          <cell r="CT192">
            <v>1772267</v>
          </cell>
          <cell r="CU192">
            <v>1710019</v>
          </cell>
          <cell r="CV192">
            <v>1757126</v>
          </cell>
          <cell r="CW192">
            <v>1810031</v>
          </cell>
          <cell r="CX192">
            <v>1715223</v>
          </cell>
          <cell r="CY192">
            <v>1899074</v>
          </cell>
          <cell r="CZ192">
            <v>1825842</v>
          </cell>
          <cell r="DA192">
            <v>1903593</v>
          </cell>
          <cell r="DB192">
            <v>1714476</v>
          </cell>
          <cell r="DC192">
            <v>1762030</v>
          </cell>
          <cell r="DD192">
            <v>1828341</v>
          </cell>
          <cell r="DE192">
            <v>1837674</v>
          </cell>
          <cell r="DF192">
            <v>1876163</v>
          </cell>
          <cell r="DG192">
            <v>1811417</v>
          </cell>
          <cell r="DH192">
            <v>1827496</v>
          </cell>
          <cell r="DI192">
            <v>1935486</v>
          </cell>
          <cell r="DJ192">
            <v>1868881</v>
          </cell>
          <cell r="DK192">
            <v>1997132</v>
          </cell>
          <cell r="DL192">
            <v>2066218</v>
          </cell>
          <cell r="DM192">
            <v>1961571</v>
          </cell>
          <cell r="DN192">
            <v>1803275</v>
          </cell>
          <cell r="DO192">
            <v>1970520</v>
          </cell>
          <cell r="DP192">
            <v>1900552</v>
          </cell>
          <cell r="DQ192">
            <v>1889354</v>
          </cell>
          <cell r="DR192">
            <v>2014150</v>
          </cell>
          <cell r="DS192">
            <v>1973543</v>
          </cell>
          <cell r="DT192">
            <v>1941005</v>
          </cell>
          <cell r="DU192">
            <v>2032130</v>
          </cell>
          <cell r="DV192">
            <v>1962083</v>
          </cell>
          <cell r="DW192">
            <v>2070030</v>
          </cell>
          <cell r="DX192">
            <v>2075100</v>
          </cell>
          <cell r="DY192">
            <v>2057781</v>
          </cell>
          <cell r="DZ192">
            <v>1962626</v>
          </cell>
          <cell r="EA192">
            <v>2050954</v>
          </cell>
          <cell r="EB192">
            <v>2064288</v>
          </cell>
          <cell r="EC192">
            <v>2086052</v>
          </cell>
          <cell r="ED192">
            <v>2146426</v>
          </cell>
          <cell r="EE192">
            <v>2146305</v>
          </cell>
          <cell r="EF192">
            <v>2091206</v>
          </cell>
          <cell r="EG192">
            <v>2170707</v>
          </cell>
          <cell r="EH192">
            <v>2093443</v>
          </cell>
          <cell r="EI192">
            <v>2196962</v>
          </cell>
          <cell r="EJ192">
            <v>2162632</v>
          </cell>
          <cell r="EK192">
            <v>2139116</v>
          </cell>
          <cell r="EL192">
            <v>2037708</v>
          </cell>
          <cell r="EM192">
            <v>1986725</v>
          </cell>
          <cell r="EN192">
            <v>2048763</v>
          </cell>
          <cell r="EO192">
            <v>2006184</v>
          </cell>
          <cell r="EP192">
            <v>2111839</v>
          </cell>
          <cell r="EQ192">
            <v>2110588</v>
          </cell>
          <cell r="ER192">
            <v>2182618</v>
          </cell>
        </row>
        <row r="193">
          <cell r="E193">
            <v>3553254.24</v>
          </cell>
          <cell r="F193">
            <v>3409387.94</v>
          </cell>
          <cell r="G193">
            <v>3418051.32</v>
          </cell>
          <cell r="H193">
            <v>3488474.56</v>
          </cell>
          <cell r="I193">
            <v>3511936.02</v>
          </cell>
          <cell r="J193">
            <v>3592659.14</v>
          </cell>
          <cell r="K193">
            <v>3563675.62</v>
          </cell>
          <cell r="L193">
            <v>3625192.93</v>
          </cell>
          <cell r="M193">
            <v>3719209.63</v>
          </cell>
          <cell r="N193">
            <v>3697447.22</v>
          </cell>
          <cell r="O193">
            <v>3837782.06</v>
          </cell>
          <cell r="P193">
            <v>3733952.72</v>
          </cell>
          <cell r="Q193">
            <v>3669475.18</v>
          </cell>
          <cell r="R193">
            <v>3609704.55</v>
          </cell>
          <cell r="S193">
            <v>3532512.9</v>
          </cell>
          <cell r="T193">
            <v>3803170.13</v>
          </cell>
          <cell r="U193">
            <v>3770817.36</v>
          </cell>
          <cell r="V193">
            <v>3717822.1</v>
          </cell>
          <cell r="W193">
            <v>3711710</v>
          </cell>
          <cell r="X193">
            <v>3765532.48</v>
          </cell>
          <cell r="Y193">
            <v>3889191.62</v>
          </cell>
          <cell r="Z193">
            <v>3843654.16</v>
          </cell>
          <cell r="AA193">
            <v>3891791.34</v>
          </cell>
          <cell r="AB193">
            <v>3734625.06</v>
          </cell>
          <cell r="AC193">
            <v>3708988.21</v>
          </cell>
          <cell r="AD193">
            <v>3696699.7</v>
          </cell>
          <cell r="AE193">
            <v>3621786.53</v>
          </cell>
          <cell r="AF193">
            <v>3808440.19</v>
          </cell>
          <cell r="AG193">
            <v>3740285.17</v>
          </cell>
          <cell r="AH193">
            <v>3848372.18</v>
          </cell>
          <cell r="AI193">
            <v>3777480.82</v>
          </cell>
          <cell r="AJ193">
            <v>3858993.89</v>
          </cell>
          <cell r="AK193">
            <v>3944751.62</v>
          </cell>
          <cell r="AL193">
            <v>3829095.29</v>
          </cell>
          <cell r="AM193">
            <v>3958582.65</v>
          </cell>
          <cell r="AN193">
            <v>3773494.51</v>
          </cell>
          <cell r="AO193">
            <v>4040359</v>
          </cell>
          <cell r="AP193">
            <v>3981488</v>
          </cell>
          <cell r="AQ193">
            <v>3917893</v>
          </cell>
          <cell r="AR193">
            <v>4158376</v>
          </cell>
          <cell r="AS193">
            <v>4175550</v>
          </cell>
          <cell r="AT193">
            <v>4134851</v>
          </cell>
          <cell r="AU193">
            <v>4049422</v>
          </cell>
          <cell r="AV193">
            <v>4171542</v>
          </cell>
          <cell r="AW193">
            <v>4253615</v>
          </cell>
          <cell r="AX193">
            <v>4221229</v>
          </cell>
          <cell r="AY193">
            <v>4334405</v>
          </cell>
          <cell r="AZ193">
            <v>4191547</v>
          </cell>
          <cell r="BA193">
            <v>3910849</v>
          </cell>
          <cell r="BB193">
            <v>3648135</v>
          </cell>
          <cell r="BC193">
            <v>3973471</v>
          </cell>
          <cell r="BD193">
            <v>3852696</v>
          </cell>
          <cell r="BE193">
            <v>4100530</v>
          </cell>
          <cell r="BF193">
            <v>4163045</v>
          </cell>
          <cell r="BG193">
            <v>4161299</v>
          </cell>
          <cell r="BH193">
            <v>4273051</v>
          </cell>
          <cell r="BI193">
            <v>4261035</v>
          </cell>
          <cell r="BJ193">
            <v>4261176</v>
          </cell>
          <cell r="BK193">
            <v>4321299</v>
          </cell>
          <cell r="BL193">
            <v>3732483</v>
          </cell>
          <cell r="BM193">
            <v>3550614</v>
          </cell>
          <cell r="BN193">
            <v>3387650</v>
          </cell>
          <cell r="BO193">
            <v>3462360</v>
          </cell>
          <cell r="BP193">
            <v>3694956</v>
          </cell>
          <cell r="BQ193">
            <v>3641730</v>
          </cell>
          <cell r="BR193">
            <v>3646282</v>
          </cell>
          <cell r="BS193">
            <v>3651841</v>
          </cell>
          <cell r="BT193">
            <v>3956382</v>
          </cell>
          <cell r="BU193">
            <v>3986793</v>
          </cell>
          <cell r="BV193">
            <v>4000667</v>
          </cell>
          <cell r="BW193">
            <v>4105075</v>
          </cell>
          <cell r="BX193">
            <v>4007135</v>
          </cell>
          <cell r="BY193">
            <v>4076332</v>
          </cell>
          <cell r="BZ193">
            <v>4038372</v>
          </cell>
          <cell r="CA193">
            <v>4113813</v>
          </cell>
          <cell r="CB193">
            <v>4273730</v>
          </cell>
          <cell r="CC193">
            <v>4206896</v>
          </cell>
          <cell r="CD193">
            <v>4298603</v>
          </cell>
          <cell r="CE193">
            <v>4267568</v>
          </cell>
          <cell r="CF193">
            <v>4407727</v>
          </cell>
          <cell r="CG193">
            <v>4477944</v>
          </cell>
          <cell r="CH193">
            <v>4438271</v>
          </cell>
          <cell r="CI193">
            <v>4386766</v>
          </cell>
          <cell r="CJ193">
            <v>4326835</v>
          </cell>
          <cell r="CK193">
            <v>4431243</v>
          </cell>
          <cell r="CL193">
            <v>4304659</v>
          </cell>
          <cell r="CM193">
            <v>4338168</v>
          </cell>
          <cell r="CN193">
            <v>4448708</v>
          </cell>
          <cell r="CO193">
            <v>4398160</v>
          </cell>
          <cell r="CP193">
            <v>4490762</v>
          </cell>
          <cell r="CQ193">
            <v>4473325</v>
          </cell>
          <cell r="CR193">
            <v>4589082</v>
          </cell>
          <cell r="CS193">
            <v>4671256</v>
          </cell>
          <cell r="CT193">
            <v>4553910</v>
          </cell>
          <cell r="CU193">
            <v>4517981</v>
          </cell>
          <cell r="CV193">
            <v>4393456</v>
          </cell>
          <cell r="CW193">
            <v>4290700</v>
          </cell>
          <cell r="CX193">
            <v>4344385</v>
          </cell>
          <cell r="CY193">
            <v>4483034</v>
          </cell>
          <cell r="CZ193">
            <v>4537603</v>
          </cell>
          <cell r="DA193">
            <v>4374497</v>
          </cell>
          <cell r="DB193">
            <v>4444059</v>
          </cell>
          <cell r="DC193">
            <v>4369614</v>
          </cell>
          <cell r="DD193">
            <v>4521364</v>
          </cell>
          <cell r="DE193">
            <v>4591928</v>
          </cell>
          <cell r="DF193">
            <v>4606163</v>
          </cell>
          <cell r="DG193">
            <v>4634519</v>
          </cell>
          <cell r="DH193">
            <v>4209191</v>
          </cell>
          <cell r="DI193">
            <v>4490111</v>
          </cell>
          <cell r="DJ193">
            <v>4194013</v>
          </cell>
          <cell r="DK193">
            <v>4231557</v>
          </cell>
          <cell r="DL193">
            <v>4453607</v>
          </cell>
          <cell r="DM193">
            <v>4492794</v>
          </cell>
          <cell r="DN193">
            <v>4525377</v>
          </cell>
          <cell r="DO193">
            <v>4389860</v>
          </cell>
          <cell r="DP193">
            <v>4670642</v>
          </cell>
          <cell r="DQ193">
            <v>4681220</v>
          </cell>
          <cell r="DR193">
            <v>4579565</v>
          </cell>
          <cell r="DS193">
            <v>4720019</v>
          </cell>
          <cell r="DT193">
            <v>4470119</v>
          </cell>
          <cell r="DU193">
            <v>4557459</v>
          </cell>
          <cell r="DV193">
            <v>4749168</v>
          </cell>
          <cell r="DW193">
            <v>4315704</v>
          </cell>
          <cell r="DX193">
            <v>4517861</v>
          </cell>
          <cell r="DY193">
            <v>4508094</v>
          </cell>
          <cell r="DZ193">
            <v>4492649</v>
          </cell>
          <cell r="EA193">
            <v>4457843</v>
          </cell>
          <cell r="EB193">
            <v>4525439</v>
          </cell>
          <cell r="EC193">
            <v>4452441</v>
          </cell>
          <cell r="ED193">
            <v>4579315</v>
          </cell>
          <cell r="EE193">
            <v>4689444</v>
          </cell>
          <cell r="EF193">
            <v>4327218</v>
          </cell>
          <cell r="EG193">
            <v>4505019.63</v>
          </cell>
          <cell r="EH193">
            <v>4525187</v>
          </cell>
          <cell r="EI193">
            <v>4366936</v>
          </cell>
          <cell r="EJ193">
            <v>4393683</v>
          </cell>
          <cell r="EK193">
            <v>4264131</v>
          </cell>
          <cell r="EL193">
            <v>4219510</v>
          </cell>
          <cell r="EM193">
            <v>4288133</v>
          </cell>
          <cell r="EN193">
            <v>4272357</v>
          </cell>
          <cell r="EO193">
            <v>4354419</v>
          </cell>
          <cell r="EP193">
            <v>4416514</v>
          </cell>
          <cell r="EQ193">
            <v>4510758</v>
          </cell>
          <cell r="ER193">
            <v>4209853</v>
          </cell>
        </row>
        <row r="194">
          <cell r="E194">
            <v>607655.14</v>
          </cell>
          <cell r="F194">
            <v>583260.07</v>
          </cell>
          <cell r="G194">
            <v>599525</v>
          </cell>
          <cell r="H194">
            <v>583307.17</v>
          </cell>
          <cell r="I194">
            <v>586400.86</v>
          </cell>
          <cell r="J194">
            <v>571593.44</v>
          </cell>
          <cell r="K194">
            <v>585851.57</v>
          </cell>
          <cell r="L194">
            <v>589390.09</v>
          </cell>
          <cell r="M194">
            <v>598050.52</v>
          </cell>
          <cell r="N194">
            <v>609691.62</v>
          </cell>
          <cell r="O194">
            <v>604979.17</v>
          </cell>
          <cell r="P194">
            <v>614381.18</v>
          </cell>
          <cell r="Q194">
            <v>631196.92</v>
          </cell>
          <cell r="R194">
            <v>598997.15</v>
          </cell>
          <cell r="S194">
            <v>638275.45</v>
          </cell>
          <cell r="T194">
            <v>634949.14</v>
          </cell>
          <cell r="U194">
            <v>629676.33</v>
          </cell>
          <cell r="V194">
            <v>628663.9</v>
          </cell>
          <cell r="W194">
            <v>622957.49</v>
          </cell>
          <cell r="X194">
            <v>636703.58</v>
          </cell>
          <cell r="Y194">
            <v>645068.81</v>
          </cell>
          <cell r="Z194">
            <v>652504.3</v>
          </cell>
          <cell r="AA194">
            <v>641410.78</v>
          </cell>
          <cell r="AB194">
            <v>645852.51</v>
          </cell>
          <cell r="AC194">
            <v>657079.75</v>
          </cell>
          <cell r="AD194">
            <v>669631.94</v>
          </cell>
          <cell r="AE194">
            <v>700442.11</v>
          </cell>
          <cell r="AF194">
            <v>669347.03</v>
          </cell>
          <cell r="AG194">
            <v>661887.01</v>
          </cell>
          <cell r="AH194">
            <v>652583.13</v>
          </cell>
          <cell r="AI194">
            <v>642793.5</v>
          </cell>
          <cell r="AJ194">
            <v>689823.62</v>
          </cell>
          <cell r="AK194">
            <v>672782.28</v>
          </cell>
          <cell r="AL194">
            <v>669620.48</v>
          </cell>
          <cell r="AM194">
            <v>669217.22</v>
          </cell>
          <cell r="AN194">
            <v>667104.83</v>
          </cell>
          <cell r="AO194">
            <v>695639</v>
          </cell>
          <cell r="AP194">
            <v>677737</v>
          </cell>
          <cell r="AQ194">
            <v>721907</v>
          </cell>
          <cell r="AR194">
            <v>726746</v>
          </cell>
          <cell r="AS194">
            <v>715984</v>
          </cell>
          <cell r="AT194">
            <v>677187</v>
          </cell>
          <cell r="AU194">
            <v>670610</v>
          </cell>
          <cell r="AV194">
            <v>697445</v>
          </cell>
          <cell r="AW194">
            <v>677804</v>
          </cell>
          <cell r="AX194">
            <v>704127</v>
          </cell>
          <cell r="AY194">
            <v>751833</v>
          </cell>
          <cell r="AZ194">
            <v>727315</v>
          </cell>
          <cell r="BA194">
            <v>727416</v>
          </cell>
          <cell r="BB194">
            <v>693553</v>
          </cell>
          <cell r="BC194">
            <v>712044</v>
          </cell>
          <cell r="BD194">
            <v>712944</v>
          </cell>
          <cell r="BE194">
            <v>749627</v>
          </cell>
          <cell r="BF194">
            <v>733014</v>
          </cell>
          <cell r="BG194">
            <v>732777</v>
          </cell>
          <cell r="BH194">
            <v>751894</v>
          </cell>
          <cell r="BI194">
            <v>750252</v>
          </cell>
          <cell r="BJ194">
            <v>776778</v>
          </cell>
          <cell r="BK194">
            <v>693222</v>
          </cell>
          <cell r="BL194">
            <v>568682</v>
          </cell>
          <cell r="BM194">
            <v>552533</v>
          </cell>
          <cell r="BN194">
            <v>587741</v>
          </cell>
          <cell r="BO194">
            <v>643515</v>
          </cell>
          <cell r="BP194">
            <v>630070</v>
          </cell>
          <cell r="BQ194">
            <v>568841</v>
          </cell>
          <cell r="BR194">
            <v>628850</v>
          </cell>
          <cell r="BS194">
            <v>706460</v>
          </cell>
          <cell r="BT194">
            <v>718540</v>
          </cell>
          <cell r="BU194">
            <v>706689</v>
          </cell>
          <cell r="BV194">
            <v>752251</v>
          </cell>
          <cell r="BW194">
            <v>717707</v>
          </cell>
          <cell r="BX194">
            <v>757054</v>
          </cell>
          <cell r="BY194">
            <v>792152</v>
          </cell>
          <cell r="BZ194">
            <v>805964</v>
          </cell>
          <cell r="CA194">
            <v>798245</v>
          </cell>
          <cell r="CB194">
            <v>790249</v>
          </cell>
          <cell r="CC194">
            <v>768770</v>
          </cell>
          <cell r="CD194">
            <v>765113</v>
          </cell>
          <cell r="CE194">
            <v>755833</v>
          </cell>
          <cell r="CF194">
            <v>735415</v>
          </cell>
          <cell r="CG194">
            <v>782492</v>
          </cell>
          <cell r="CH194">
            <v>788196</v>
          </cell>
          <cell r="CI194">
            <v>772124</v>
          </cell>
          <cell r="CJ194">
            <v>831500</v>
          </cell>
          <cell r="CK194">
            <v>836939</v>
          </cell>
          <cell r="CL194">
            <v>835409</v>
          </cell>
          <cell r="CM194">
            <v>860493</v>
          </cell>
          <cell r="CN194">
            <v>820935</v>
          </cell>
          <cell r="CO194">
            <v>805575</v>
          </cell>
          <cell r="CP194">
            <v>786254</v>
          </cell>
          <cell r="CQ194">
            <v>797325</v>
          </cell>
          <cell r="CR194">
            <v>810375</v>
          </cell>
          <cell r="CS194">
            <v>802058</v>
          </cell>
          <cell r="CT194">
            <v>784101</v>
          </cell>
          <cell r="CU194">
            <v>791770</v>
          </cell>
          <cell r="CV194">
            <v>836329</v>
          </cell>
          <cell r="CW194">
            <v>790622</v>
          </cell>
          <cell r="CX194">
            <v>816871</v>
          </cell>
          <cell r="CY194">
            <v>911314</v>
          </cell>
          <cell r="CZ194">
            <v>855676</v>
          </cell>
          <cell r="DA194">
            <v>842103</v>
          </cell>
          <cell r="DB194">
            <v>846190</v>
          </cell>
          <cell r="DC194">
            <v>833471</v>
          </cell>
          <cell r="DD194">
            <v>839709</v>
          </cell>
          <cell r="DE194">
            <v>800835</v>
          </cell>
          <cell r="DF194">
            <v>830865</v>
          </cell>
          <cell r="DG194">
            <v>855751</v>
          </cell>
          <cell r="DH194">
            <v>836625</v>
          </cell>
          <cell r="DI194">
            <v>917588</v>
          </cell>
          <cell r="DJ194">
            <v>870642</v>
          </cell>
          <cell r="DK194">
            <v>890742</v>
          </cell>
          <cell r="DL194">
            <v>888607</v>
          </cell>
          <cell r="DM194">
            <v>883565</v>
          </cell>
          <cell r="DN194">
            <v>843569</v>
          </cell>
          <cell r="DO194">
            <v>830160</v>
          </cell>
          <cell r="DP194">
            <v>888651</v>
          </cell>
          <cell r="DQ194">
            <v>813601</v>
          </cell>
          <cell r="DR194">
            <v>875198</v>
          </cell>
          <cell r="DS194">
            <v>899785</v>
          </cell>
          <cell r="DT194">
            <v>890301</v>
          </cell>
          <cell r="DU194">
            <v>912823</v>
          </cell>
          <cell r="DV194">
            <v>938153</v>
          </cell>
          <cell r="DW194">
            <v>936516</v>
          </cell>
          <cell r="DX194">
            <v>902306</v>
          </cell>
          <cell r="DY194">
            <v>893521</v>
          </cell>
          <cell r="DZ194">
            <v>884650</v>
          </cell>
          <cell r="EA194">
            <v>876534</v>
          </cell>
          <cell r="EB194">
            <v>902608</v>
          </cell>
          <cell r="EC194">
            <v>883056</v>
          </cell>
          <cell r="ED194">
            <v>948349</v>
          </cell>
          <cell r="EE194">
            <v>929947</v>
          </cell>
          <cell r="EF194">
            <v>916695</v>
          </cell>
          <cell r="EG194">
            <v>1012050.37</v>
          </cell>
          <cell r="EH194">
            <v>965442</v>
          </cell>
          <cell r="EI194">
            <v>991974</v>
          </cell>
          <cell r="EJ194">
            <v>945212</v>
          </cell>
          <cell r="EK194">
            <v>915916</v>
          </cell>
          <cell r="EL194">
            <v>875897</v>
          </cell>
          <cell r="EM194">
            <v>880826</v>
          </cell>
          <cell r="EN194">
            <v>892162</v>
          </cell>
          <cell r="EO194">
            <v>878524</v>
          </cell>
          <cell r="EP194">
            <v>936891</v>
          </cell>
          <cell r="EQ194">
            <v>862755</v>
          </cell>
          <cell r="ER194">
            <v>862239</v>
          </cell>
        </row>
        <row r="195">
          <cell r="E195">
            <v>2612753.07</v>
          </cell>
          <cell r="F195">
            <v>2630033.87</v>
          </cell>
          <cell r="G195">
            <v>2582060.82</v>
          </cell>
          <cell r="H195">
            <v>2626340.44</v>
          </cell>
          <cell r="I195">
            <v>2530944.98</v>
          </cell>
          <cell r="J195">
            <v>2366320.42</v>
          </cell>
          <cell r="K195">
            <v>2466119.02</v>
          </cell>
          <cell r="L195">
            <v>2407957.82</v>
          </cell>
          <cell r="M195">
            <v>2494812.2</v>
          </cell>
          <cell r="N195">
            <v>2567499.56</v>
          </cell>
          <cell r="O195">
            <v>2572550.23</v>
          </cell>
          <cell r="P195">
            <v>2677810.94</v>
          </cell>
          <cell r="Q195">
            <v>2757857.94</v>
          </cell>
          <cell r="R195">
            <v>2588172.18</v>
          </cell>
          <cell r="S195">
            <v>2658663.97</v>
          </cell>
          <cell r="T195">
            <v>2854588.52</v>
          </cell>
          <cell r="U195">
            <v>2668163.24</v>
          </cell>
          <cell r="V195">
            <v>2640653.24</v>
          </cell>
          <cell r="W195">
            <v>2544681.6</v>
          </cell>
          <cell r="X195">
            <v>2593486.44</v>
          </cell>
          <cell r="Y195">
            <v>2780127.96</v>
          </cell>
          <cell r="Z195">
            <v>2637308.45</v>
          </cell>
          <cell r="AA195">
            <v>2714012.28</v>
          </cell>
          <cell r="AB195">
            <v>2789956.28</v>
          </cell>
          <cell r="AC195">
            <v>2688250.37</v>
          </cell>
          <cell r="AD195">
            <v>2868408.51</v>
          </cell>
          <cell r="AE195">
            <v>2769129.76</v>
          </cell>
          <cell r="AF195">
            <v>2816916.29</v>
          </cell>
          <cell r="AG195">
            <v>2646725.1</v>
          </cell>
          <cell r="AH195">
            <v>2480632.29</v>
          </cell>
          <cell r="AI195">
            <v>2647172.01</v>
          </cell>
          <cell r="AJ195">
            <v>2648540.61</v>
          </cell>
          <cell r="AK195">
            <v>2561062.84</v>
          </cell>
          <cell r="AL195">
            <v>2675694.11</v>
          </cell>
          <cell r="AM195">
            <v>2751918.81</v>
          </cell>
          <cell r="AN195">
            <v>2839134.53</v>
          </cell>
          <cell r="AO195">
            <v>2842070</v>
          </cell>
          <cell r="AP195">
            <v>2747046</v>
          </cell>
          <cell r="AQ195">
            <v>3138732</v>
          </cell>
          <cell r="AR195">
            <v>3048772</v>
          </cell>
          <cell r="AS195">
            <v>2783099</v>
          </cell>
          <cell r="AT195">
            <v>2548962</v>
          </cell>
          <cell r="AU195">
            <v>2518461</v>
          </cell>
          <cell r="AV195">
            <v>2604039</v>
          </cell>
          <cell r="AW195">
            <v>2706574</v>
          </cell>
          <cell r="AX195">
            <v>2697345</v>
          </cell>
          <cell r="AY195">
            <v>2811192</v>
          </cell>
          <cell r="AZ195">
            <v>2804883</v>
          </cell>
          <cell r="BA195">
            <v>3031344</v>
          </cell>
          <cell r="BB195">
            <v>2835148</v>
          </cell>
          <cell r="BC195">
            <v>2930457</v>
          </cell>
          <cell r="BD195">
            <v>2908052</v>
          </cell>
          <cell r="BE195">
            <v>2860706</v>
          </cell>
          <cell r="BF195">
            <v>2623702</v>
          </cell>
          <cell r="BG195">
            <v>2683517</v>
          </cell>
          <cell r="BH195">
            <v>2754181</v>
          </cell>
          <cell r="BI195">
            <v>2723433</v>
          </cell>
          <cell r="BJ195">
            <v>2818813</v>
          </cell>
          <cell r="BK195">
            <v>2870700</v>
          </cell>
          <cell r="BL195">
            <v>2682604</v>
          </cell>
          <cell r="BM195">
            <v>2806552</v>
          </cell>
          <cell r="BN195">
            <v>2843791</v>
          </cell>
          <cell r="BO195">
            <v>3033619</v>
          </cell>
          <cell r="BP195">
            <v>2802093</v>
          </cell>
          <cell r="BQ195">
            <v>2662822</v>
          </cell>
          <cell r="BR195">
            <v>2513134</v>
          </cell>
          <cell r="BS195">
            <v>2609791</v>
          </cell>
          <cell r="BT195">
            <v>2524642</v>
          </cell>
          <cell r="BU195">
            <v>2680420.1</v>
          </cell>
          <cell r="BV195">
            <v>2783854</v>
          </cell>
          <cell r="BW195">
            <v>2927367.4</v>
          </cell>
          <cell r="BX195">
            <v>3122783.2</v>
          </cell>
          <cell r="BY195">
            <v>3151953</v>
          </cell>
          <cell r="BZ195">
            <v>3139591</v>
          </cell>
          <cell r="CA195">
            <v>3168627</v>
          </cell>
          <cell r="CB195">
            <v>3048699</v>
          </cell>
          <cell r="CC195">
            <v>2934284</v>
          </cell>
          <cell r="CD195">
            <v>2800016</v>
          </cell>
          <cell r="CE195">
            <v>2749060</v>
          </cell>
          <cell r="CF195">
            <v>2800297</v>
          </cell>
          <cell r="CG195">
            <v>2877657</v>
          </cell>
          <cell r="CH195">
            <v>2989601</v>
          </cell>
          <cell r="CI195">
            <v>2899863</v>
          </cell>
          <cell r="CJ195">
            <v>3241549</v>
          </cell>
          <cell r="CK195">
            <v>3426819</v>
          </cell>
          <cell r="CL195">
            <v>3374945</v>
          </cell>
          <cell r="CM195">
            <v>3332754</v>
          </cell>
          <cell r="CN195">
            <v>3178616</v>
          </cell>
          <cell r="CO195">
            <v>3093268</v>
          </cell>
          <cell r="CP195">
            <v>2800369</v>
          </cell>
          <cell r="CQ195">
            <v>2798556</v>
          </cell>
          <cell r="CR195">
            <v>2927856</v>
          </cell>
          <cell r="CS195">
            <v>2970902</v>
          </cell>
          <cell r="CT195">
            <v>2995310</v>
          </cell>
          <cell r="CU195">
            <v>3031056</v>
          </cell>
          <cell r="CV195">
            <v>3077474</v>
          </cell>
          <cell r="CW195">
            <v>3173443</v>
          </cell>
          <cell r="CX195">
            <v>3264757</v>
          </cell>
          <cell r="CY195">
            <v>3471911</v>
          </cell>
          <cell r="CZ195">
            <v>3252302</v>
          </cell>
          <cell r="DA195">
            <v>3132865</v>
          </cell>
          <cell r="DB195">
            <v>2956888</v>
          </cell>
          <cell r="DC195">
            <v>2974900</v>
          </cell>
          <cell r="DD195">
            <v>3061913</v>
          </cell>
          <cell r="DE195">
            <v>3031541</v>
          </cell>
          <cell r="DF195">
            <v>3129584</v>
          </cell>
          <cell r="DG195">
            <v>3313146</v>
          </cell>
          <cell r="DH195">
            <v>3286284</v>
          </cell>
          <cell r="DI195">
            <v>3562551</v>
          </cell>
          <cell r="DJ195">
            <v>3343786</v>
          </cell>
          <cell r="DK195">
            <v>3507903</v>
          </cell>
          <cell r="DL195">
            <v>3326802</v>
          </cell>
          <cell r="DM195">
            <v>3210906</v>
          </cell>
          <cell r="DN195">
            <v>3134274</v>
          </cell>
          <cell r="DO195">
            <v>3101801</v>
          </cell>
          <cell r="DP195">
            <v>3109526</v>
          </cell>
          <cell r="DQ195">
            <v>3120243</v>
          </cell>
          <cell r="DR195">
            <v>3301665</v>
          </cell>
          <cell r="DS195">
            <v>3346144</v>
          </cell>
          <cell r="DT195">
            <v>3403576</v>
          </cell>
          <cell r="DU195">
            <v>3713671.3</v>
          </cell>
          <cell r="DV195">
            <v>3938200</v>
          </cell>
          <cell r="DW195">
            <v>3811016</v>
          </cell>
          <cell r="DX195">
            <v>3480776</v>
          </cell>
          <cell r="DY195">
            <v>3283653</v>
          </cell>
          <cell r="DZ195">
            <v>3180966</v>
          </cell>
          <cell r="EA195">
            <v>3078482</v>
          </cell>
          <cell r="EB195">
            <v>2962505</v>
          </cell>
          <cell r="EC195">
            <v>3146615</v>
          </cell>
          <cell r="ED195">
            <v>3398401</v>
          </cell>
          <cell r="EE195">
            <v>3456687</v>
          </cell>
          <cell r="EF195">
            <v>3482597</v>
          </cell>
          <cell r="EG195">
            <v>3860722.88</v>
          </cell>
          <cell r="EH195">
            <v>3776213</v>
          </cell>
          <cell r="EI195">
            <v>3757992</v>
          </cell>
          <cell r="EJ195">
            <v>3484752</v>
          </cell>
          <cell r="EK195">
            <v>3312286</v>
          </cell>
          <cell r="EL195">
            <v>3141844</v>
          </cell>
          <cell r="EM195">
            <v>3015472</v>
          </cell>
          <cell r="EN195">
            <v>3102951</v>
          </cell>
          <cell r="EO195">
            <v>3037655</v>
          </cell>
          <cell r="EP195">
            <v>3297030</v>
          </cell>
          <cell r="EQ195">
            <v>3346677</v>
          </cell>
          <cell r="ER195">
            <v>3311961</v>
          </cell>
        </row>
        <row r="196">
          <cell r="E196">
            <v>7976304.95</v>
          </cell>
          <cell r="F196">
            <v>7919049.63</v>
          </cell>
          <cell r="G196">
            <v>8116797.54</v>
          </cell>
          <cell r="H196">
            <v>8623046.79</v>
          </cell>
          <cell r="I196">
            <v>8096487.86</v>
          </cell>
          <cell r="J196">
            <v>8191582.41</v>
          </cell>
          <cell r="K196">
            <v>8302446.25</v>
          </cell>
          <cell r="L196">
            <v>8389078.03</v>
          </cell>
          <cell r="M196">
            <v>8605471.39</v>
          </cell>
          <cell r="N196">
            <v>8777612.76</v>
          </cell>
          <cell r="O196">
            <v>8607786.72</v>
          </cell>
          <cell r="P196">
            <v>8543644.11</v>
          </cell>
          <cell r="Q196">
            <v>8304845.29</v>
          </cell>
          <cell r="R196">
            <v>8220376.98</v>
          </cell>
          <cell r="S196">
            <v>8533406.55</v>
          </cell>
          <cell r="T196">
            <v>8862728.81</v>
          </cell>
          <cell r="U196">
            <v>8513306.5</v>
          </cell>
          <cell r="V196">
            <v>8646727.75</v>
          </cell>
          <cell r="W196">
            <v>8629769.35</v>
          </cell>
          <cell r="X196">
            <v>8689295.13</v>
          </cell>
          <cell r="Y196">
            <v>8929122.44</v>
          </cell>
          <cell r="Z196">
            <v>8941381.64</v>
          </cell>
          <cell r="AA196">
            <v>8842228.52</v>
          </cell>
          <cell r="AB196">
            <v>8793529.42</v>
          </cell>
          <cell r="AC196">
            <v>8641301.88</v>
          </cell>
          <cell r="AD196">
            <v>8944077.47</v>
          </cell>
          <cell r="AE196">
            <v>9181858.35</v>
          </cell>
          <cell r="AF196">
            <v>9199514.92</v>
          </cell>
          <cell r="AG196">
            <v>8836937.24</v>
          </cell>
          <cell r="AH196">
            <v>8988295.41</v>
          </cell>
          <cell r="AI196">
            <v>8914260.19</v>
          </cell>
          <cell r="AJ196">
            <v>9154711.66</v>
          </cell>
          <cell r="AK196">
            <v>9255669.44</v>
          </cell>
          <cell r="AL196">
            <v>9278987.86</v>
          </cell>
          <cell r="AM196">
            <v>9342904.8</v>
          </cell>
          <cell r="AN196">
            <v>9409914.3</v>
          </cell>
          <cell r="AO196">
            <v>9121802</v>
          </cell>
          <cell r="AP196">
            <v>9209088</v>
          </cell>
          <cell r="AQ196">
            <v>9510010</v>
          </cell>
          <cell r="AR196">
            <v>9827478</v>
          </cell>
          <cell r="AS196">
            <v>9615895</v>
          </cell>
          <cell r="AT196">
            <v>9529489</v>
          </cell>
          <cell r="AU196">
            <v>9351049</v>
          </cell>
          <cell r="AV196">
            <v>9497706</v>
          </cell>
          <cell r="AW196">
            <v>9947517</v>
          </cell>
          <cell r="AX196">
            <v>9865949</v>
          </cell>
          <cell r="AY196">
            <v>10085835</v>
          </cell>
          <cell r="AZ196">
            <v>9897567</v>
          </cell>
          <cell r="BA196">
            <v>9488024</v>
          </cell>
          <cell r="BB196">
            <v>9911891</v>
          </cell>
          <cell r="BC196">
            <v>9677959</v>
          </cell>
          <cell r="BD196">
            <v>9811222</v>
          </cell>
          <cell r="BE196">
            <v>9866399</v>
          </cell>
          <cell r="BF196">
            <v>9660684</v>
          </cell>
          <cell r="BG196">
            <v>9874403</v>
          </cell>
          <cell r="BH196">
            <v>10204766</v>
          </cell>
          <cell r="BI196">
            <v>10134297</v>
          </cell>
          <cell r="BJ196">
            <v>10375220</v>
          </cell>
          <cell r="BK196">
            <v>10278890</v>
          </cell>
          <cell r="BL196">
            <v>9676080</v>
          </cell>
          <cell r="BM196">
            <v>9214649</v>
          </cell>
          <cell r="BN196">
            <v>9371351</v>
          </cell>
          <cell r="BO196">
            <v>9792071</v>
          </cell>
          <cell r="BP196">
            <v>9900411</v>
          </cell>
          <cell r="BQ196">
            <v>9626758</v>
          </cell>
          <cell r="BR196">
            <v>9541853</v>
          </cell>
          <cell r="BS196">
            <v>9687787</v>
          </cell>
          <cell r="BT196">
            <v>9958879</v>
          </cell>
          <cell r="BU196">
            <v>10143086</v>
          </cell>
          <cell r="BV196">
            <v>10321748</v>
          </cell>
          <cell r="BW196">
            <v>10308778</v>
          </cell>
          <cell r="BX196">
            <v>10314990</v>
          </cell>
          <cell r="BY196">
            <v>9663701.3</v>
          </cell>
          <cell r="BZ196">
            <v>10129496</v>
          </cell>
          <cell r="CA196">
            <v>10441231</v>
          </cell>
          <cell r="CB196">
            <v>10712444</v>
          </cell>
          <cell r="CC196">
            <v>10330242</v>
          </cell>
          <cell r="CD196">
            <v>10348972</v>
          </cell>
          <cell r="CE196">
            <v>10164016</v>
          </cell>
          <cell r="CF196">
            <v>10713193</v>
          </cell>
          <cell r="CG196">
            <v>10842141</v>
          </cell>
          <cell r="CH196">
            <v>10602030</v>
          </cell>
          <cell r="CI196">
            <v>10650754</v>
          </cell>
          <cell r="CJ196">
            <v>10906375</v>
          </cell>
          <cell r="CK196">
            <v>10552693</v>
          </cell>
          <cell r="CL196">
            <v>10703256</v>
          </cell>
          <cell r="CM196">
            <v>10859434</v>
          </cell>
          <cell r="CN196">
            <v>10920772</v>
          </cell>
          <cell r="CO196">
            <v>10611977</v>
          </cell>
          <cell r="CP196">
            <v>10660149</v>
          </cell>
          <cell r="CQ196">
            <v>10662422</v>
          </cell>
          <cell r="CR196">
            <v>10921830</v>
          </cell>
          <cell r="CS196">
            <v>11309407</v>
          </cell>
          <cell r="CT196">
            <v>11051807</v>
          </cell>
          <cell r="CU196">
            <v>11037897</v>
          </cell>
          <cell r="CV196">
            <v>10990541</v>
          </cell>
          <cell r="CW196">
            <v>10658906</v>
          </cell>
          <cell r="CX196">
            <v>10912086</v>
          </cell>
          <cell r="CY196">
            <v>11362582</v>
          </cell>
          <cell r="CZ196">
            <v>11648148</v>
          </cell>
          <cell r="DA196">
            <v>10893440</v>
          </cell>
          <cell r="DB196">
            <v>11094292</v>
          </cell>
          <cell r="DC196">
            <v>10582697</v>
          </cell>
          <cell r="DD196">
            <v>10968258</v>
          </cell>
          <cell r="DE196">
            <v>11478907</v>
          </cell>
          <cell r="DF196">
            <v>11269072</v>
          </cell>
          <cell r="DG196">
            <v>11680120</v>
          </cell>
          <cell r="DH196">
            <v>11172109</v>
          </cell>
          <cell r="DI196">
            <v>11119636</v>
          </cell>
          <cell r="DJ196">
            <v>11367043</v>
          </cell>
          <cell r="DK196">
            <v>11277016</v>
          </cell>
          <cell r="DL196">
            <v>11428432</v>
          </cell>
          <cell r="DM196">
            <v>11324556</v>
          </cell>
          <cell r="DN196">
            <v>11149435</v>
          </cell>
          <cell r="DO196">
            <v>11009688</v>
          </cell>
          <cell r="DP196">
            <v>11169268</v>
          </cell>
          <cell r="DQ196">
            <v>11412271</v>
          </cell>
          <cell r="DR196">
            <v>11569135</v>
          </cell>
          <cell r="DS196">
            <v>11800025</v>
          </cell>
          <cell r="DT196">
            <v>11617828</v>
          </cell>
          <cell r="DU196">
            <v>11520387</v>
          </cell>
          <cell r="DV196">
            <v>12137492</v>
          </cell>
          <cell r="DW196">
            <v>11719364</v>
          </cell>
          <cell r="DX196">
            <v>11550632</v>
          </cell>
          <cell r="DY196">
            <v>11382926</v>
          </cell>
          <cell r="DZ196">
            <v>10734862</v>
          </cell>
          <cell r="EA196">
            <v>10698491</v>
          </cell>
          <cell r="EB196">
            <v>11047754</v>
          </cell>
          <cell r="EC196">
            <v>11046894</v>
          </cell>
          <cell r="ED196">
            <v>11378892</v>
          </cell>
          <cell r="EE196">
            <v>11892033</v>
          </cell>
          <cell r="EF196">
            <v>11372078</v>
          </cell>
          <cell r="EG196">
            <v>11480884.46</v>
          </cell>
          <cell r="EH196">
            <v>11507535</v>
          </cell>
          <cell r="EI196">
            <v>11031101</v>
          </cell>
          <cell r="EJ196">
            <v>11270428</v>
          </cell>
          <cell r="EK196">
            <v>10750503</v>
          </cell>
          <cell r="EL196">
            <v>10386612</v>
          </cell>
          <cell r="EM196">
            <v>10315381</v>
          </cell>
          <cell r="EN196">
            <v>10585967</v>
          </cell>
          <cell r="EO196">
            <v>10514000</v>
          </cell>
          <cell r="EP196">
            <v>11043978.06</v>
          </cell>
          <cell r="EQ196">
            <v>11041880.02</v>
          </cell>
          <cell r="ER196">
            <v>10887593</v>
          </cell>
        </row>
        <row r="197">
          <cell r="E197">
            <v>1596274.29</v>
          </cell>
          <cell r="F197">
            <v>1635575.94</v>
          </cell>
          <cell r="G197">
            <v>1656643.76</v>
          </cell>
          <cell r="H197">
            <v>1691910.14</v>
          </cell>
          <cell r="I197">
            <v>1656608.65</v>
          </cell>
          <cell r="J197">
            <v>1621652</v>
          </cell>
          <cell r="K197">
            <v>1621327.49</v>
          </cell>
          <cell r="L197">
            <v>1658482.09</v>
          </cell>
          <cell r="M197">
            <v>1696237.39</v>
          </cell>
          <cell r="N197">
            <v>1669722.79</v>
          </cell>
          <cell r="O197">
            <v>1684955.57</v>
          </cell>
          <cell r="P197">
            <v>1683515.25</v>
          </cell>
          <cell r="Q197">
            <v>1636130.75</v>
          </cell>
          <cell r="R197">
            <v>1673422.71</v>
          </cell>
          <cell r="S197">
            <v>1723700.08</v>
          </cell>
          <cell r="T197">
            <v>1791900.96</v>
          </cell>
          <cell r="U197">
            <v>1712425.68</v>
          </cell>
          <cell r="V197">
            <v>1698767.05</v>
          </cell>
          <cell r="W197">
            <v>1666263.51</v>
          </cell>
          <cell r="X197">
            <v>1696737.65</v>
          </cell>
          <cell r="Y197">
            <v>1702889.06</v>
          </cell>
          <cell r="Z197">
            <v>1702747.94</v>
          </cell>
          <cell r="AA197">
            <v>1735832.7</v>
          </cell>
          <cell r="AB197">
            <v>1734920.96</v>
          </cell>
          <cell r="AC197">
            <v>1750081.32</v>
          </cell>
          <cell r="AD197">
            <v>1774675.76</v>
          </cell>
          <cell r="AE197">
            <v>1765044.25</v>
          </cell>
          <cell r="AF197">
            <v>1799544.01</v>
          </cell>
          <cell r="AG197">
            <v>1733138.79</v>
          </cell>
          <cell r="AH197">
            <v>1749989.42</v>
          </cell>
          <cell r="AI197">
            <v>1739522.18</v>
          </cell>
          <cell r="AJ197">
            <v>1805138.02</v>
          </cell>
          <cell r="AK197">
            <v>1750717.47</v>
          </cell>
          <cell r="AL197">
            <v>1771832.32</v>
          </cell>
          <cell r="AM197">
            <v>1837187.36</v>
          </cell>
          <cell r="AN197">
            <v>1796792.37</v>
          </cell>
          <cell r="AO197">
            <v>1773870</v>
          </cell>
          <cell r="AP197">
            <v>1824654</v>
          </cell>
          <cell r="AQ197">
            <v>1847893</v>
          </cell>
          <cell r="AR197">
            <v>1901519</v>
          </cell>
          <cell r="AS197">
            <v>1836409</v>
          </cell>
          <cell r="AT197">
            <v>1817184</v>
          </cell>
          <cell r="AU197">
            <v>1801200</v>
          </cell>
          <cell r="AV197">
            <v>1866616</v>
          </cell>
          <cell r="AW197">
            <v>1881115</v>
          </cell>
          <cell r="AX197">
            <v>1933111</v>
          </cell>
          <cell r="AY197">
            <v>1928311</v>
          </cell>
          <cell r="AZ197">
            <v>1919298</v>
          </cell>
          <cell r="BA197">
            <v>1909381</v>
          </cell>
          <cell r="BB197">
            <v>1941214</v>
          </cell>
          <cell r="BC197">
            <v>2012508</v>
          </cell>
          <cell r="BD197">
            <v>2013054</v>
          </cell>
          <cell r="BE197">
            <v>1903886</v>
          </cell>
          <cell r="BF197">
            <v>1954415</v>
          </cell>
          <cell r="BG197">
            <v>1939921</v>
          </cell>
          <cell r="BH197">
            <v>1983061</v>
          </cell>
          <cell r="BI197">
            <v>1998583</v>
          </cell>
          <cell r="BJ197">
            <v>1991120</v>
          </cell>
          <cell r="BK197">
            <v>2010478</v>
          </cell>
          <cell r="BL197">
            <v>1953644</v>
          </cell>
          <cell r="BM197">
            <v>1875844</v>
          </cell>
          <cell r="BN197">
            <v>1924896</v>
          </cell>
          <cell r="BO197">
            <v>2049129</v>
          </cell>
          <cell r="BP197">
            <v>2062760</v>
          </cell>
          <cell r="BQ197">
            <v>1877317</v>
          </cell>
          <cell r="BR197">
            <v>1957259</v>
          </cell>
          <cell r="BS197">
            <v>1954059</v>
          </cell>
          <cell r="BT197">
            <v>1998447</v>
          </cell>
          <cell r="BU197">
            <v>2007916</v>
          </cell>
          <cell r="BV197">
            <v>2022153</v>
          </cell>
          <cell r="BW197">
            <v>2068548</v>
          </cell>
          <cell r="BX197">
            <v>2105564</v>
          </cell>
          <cell r="BY197">
            <v>2058913</v>
          </cell>
          <cell r="BZ197">
            <v>2147314</v>
          </cell>
          <cell r="CA197">
            <v>2141351</v>
          </cell>
          <cell r="CB197">
            <v>2160529</v>
          </cell>
          <cell r="CC197">
            <v>2065597</v>
          </cell>
          <cell r="CD197">
            <v>2075374</v>
          </cell>
          <cell r="CE197">
            <v>2073941</v>
          </cell>
          <cell r="CF197">
            <v>2118638</v>
          </cell>
          <cell r="CG197">
            <v>2153171</v>
          </cell>
          <cell r="CH197">
            <v>2095805</v>
          </cell>
          <cell r="CI197">
            <v>2108976</v>
          </cell>
          <cell r="CJ197">
            <v>2155750</v>
          </cell>
          <cell r="CK197">
            <v>2140007</v>
          </cell>
          <cell r="CL197">
            <v>2233949</v>
          </cell>
          <cell r="CM197">
            <v>2213496</v>
          </cell>
          <cell r="CN197">
            <v>2211843</v>
          </cell>
          <cell r="CO197">
            <v>2276314</v>
          </cell>
          <cell r="CP197">
            <v>2165004</v>
          </cell>
          <cell r="CQ197">
            <v>2186187</v>
          </cell>
          <cell r="CR197">
            <v>2220802</v>
          </cell>
          <cell r="CS197">
            <v>2272776</v>
          </cell>
          <cell r="CT197">
            <v>2244449</v>
          </cell>
          <cell r="CU197">
            <v>2184000</v>
          </cell>
          <cell r="CV197">
            <v>2205573</v>
          </cell>
          <cell r="CW197">
            <v>2230287.2</v>
          </cell>
          <cell r="CX197">
            <v>2331386.48</v>
          </cell>
          <cell r="CY197">
            <v>2374938.29</v>
          </cell>
          <cell r="CZ197">
            <v>2361518.31</v>
          </cell>
          <cell r="DA197">
            <v>2219404.88</v>
          </cell>
          <cell r="DB197">
            <v>2229694.28</v>
          </cell>
          <cell r="DC197">
            <v>2219518.29</v>
          </cell>
          <cell r="DD197">
            <v>2304229.82</v>
          </cell>
          <cell r="DE197">
            <v>2355371.95</v>
          </cell>
          <cell r="DF197">
            <v>2312552.67</v>
          </cell>
          <cell r="DG197">
            <v>2421205.56</v>
          </cell>
          <cell r="DH197">
            <v>2430170.41</v>
          </cell>
          <cell r="DI197">
            <v>2308359</v>
          </cell>
          <cell r="DJ197">
            <v>2420953</v>
          </cell>
          <cell r="DK197">
            <v>2407779</v>
          </cell>
          <cell r="DL197">
            <v>2383390</v>
          </cell>
          <cell r="DM197">
            <v>2373965</v>
          </cell>
          <cell r="DN197">
            <v>2387988</v>
          </cell>
          <cell r="DO197">
            <v>2358950</v>
          </cell>
          <cell r="DP197">
            <v>2461365</v>
          </cell>
          <cell r="DQ197">
            <v>2462263</v>
          </cell>
          <cell r="DR197">
            <v>2437738</v>
          </cell>
          <cell r="DS197">
            <v>2502600</v>
          </cell>
          <cell r="DT197">
            <v>2523749</v>
          </cell>
          <cell r="DU197">
            <v>2458363</v>
          </cell>
          <cell r="DV197">
            <v>2735042</v>
          </cell>
          <cell r="DW197">
            <v>2523758</v>
          </cell>
          <cell r="DX197">
            <v>2564776</v>
          </cell>
          <cell r="DY197">
            <v>2411518</v>
          </cell>
          <cell r="DZ197">
            <v>2451886</v>
          </cell>
          <cell r="EA197">
            <v>2391559</v>
          </cell>
          <cell r="EB197">
            <v>2500353</v>
          </cell>
          <cell r="EC197">
            <v>2520244</v>
          </cell>
          <cell r="ED197">
            <v>2529279</v>
          </cell>
          <cell r="EE197">
            <v>2683095</v>
          </cell>
          <cell r="EF197">
            <v>2617083</v>
          </cell>
          <cell r="EG197">
            <v>2551958.45</v>
          </cell>
          <cell r="EH197">
            <v>2678396</v>
          </cell>
          <cell r="EI197">
            <v>2523159</v>
          </cell>
          <cell r="EJ197">
            <v>2565770</v>
          </cell>
          <cell r="EK197">
            <v>2419807</v>
          </cell>
          <cell r="EL197">
            <v>2390683</v>
          </cell>
          <cell r="EM197">
            <v>2376067</v>
          </cell>
          <cell r="EN197">
            <v>2426144</v>
          </cell>
          <cell r="EO197">
            <v>2422827</v>
          </cell>
          <cell r="EP197">
            <v>2463140</v>
          </cell>
          <cell r="EQ197">
            <v>2476539</v>
          </cell>
          <cell r="ER197">
            <v>2452600</v>
          </cell>
        </row>
        <row r="198">
          <cell r="E198">
            <v>1132926.27</v>
          </cell>
          <cell r="F198">
            <v>1230305.38</v>
          </cell>
          <cell r="G198">
            <v>1300745.9</v>
          </cell>
          <cell r="H198">
            <v>1215161.08</v>
          </cell>
          <cell r="I198">
            <v>1223449.92</v>
          </cell>
          <cell r="J198">
            <v>1160112.93</v>
          </cell>
          <cell r="K198">
            <v>1195777.68</v>
          </cell>
          <cell r="L198">
            <v>1212734.2</v>
          </cell>
          <cell r="M198">
            <v>1190300.78</v>
          </cell>
          <cell r="N198">
            <v>1192551.25</v>
          </cell>
          <cell r="O198">
            <v>1222754.73</v>
          </cell>
          <cell r="P198">
            <v>1221422.93</v>
          </cell>
          <cell r="Q198">
            <v>1214278.92</v>
          </cell>
          <cell r="R198">
            <v>1294827.79</v>
          </cell>
          <cell r="S198">
            <v>1321788.7</v>
          </cell>
          <cell r="T198">
            <v>1325591.97</v>
          </cell>
          <cell r="U198">
            <v>1263147.57</v>
          </cell>
          <cell r="V198">
            <v>1253765.33</v>
          </cell>
          <cell r="W198">
            <v>1254671.22</v>
          </cell>
          <cell r="X198">
            <v>1256271.55</v>
          </cell>
          <cell r="Y198">
            <v>1220737.63</v>
          </cell>
          <cell r="Z198">
            <v>1244189.35</v>
          </cell>
          <cell r="AA198">
            <v>1246288.09</v>
          </cell>
          <cell r="AB198">
            <v>1275985.03</v>
          </cell>
          <cell r="AC198">
            <v>1238641.65</v>
          </cell>
          <cell r="AD198">
            <v>1360618.68</v>
          </cell>
          <cell r="AE198">
            <v>1419444.3</v>
          </cell>
          <cell r="AF198">
            <v>1334744.73</v>
          </cell>
          <cell r="AG198">
            <v>1242691.55</v>
          </cell>
          <cell r="AH198">
            <v>1290829.86</v>
          </cell>
          <cell r="AI198">
            <v>1290985.97</v>
          </cell>
          <cell r="AJ198">
            <v>1302916.39</v>
          </cell>
          <cell r="AK198">
            <v>1303078.33</v>
          </cell>
          <cell r="AL198">
            <v>1286742.86</v>
          </cell>
          <cell r="AM198">
            <v>1346842.38</v>
          </cell>
          <cell r="AN198">
            <v>1306778.58</v>
          </cell>
          <cell r="AO198">
            <v>1362163</v>
          </cell>
          <cell r="AP198">
            <v>1437507</v>
          </cell>
          <cell r="AQ198">
            <v>1469772</v>
          </cell>
          <cell r="AR198">
            <v>1447152</v>
          </cell>
          <cell r="AS198">
            <v>1404096</v>
          </cell>
          <cell r="AT198">
            <v>1380165</v>
          </cell>
          <cell r="AU198">
            <v>1366450</v>
          </cell>
          <cell r="AV198">
            <v>1393202</v>
          </cell>
          <cell r="AW198">
            <v>1393442</v>
          </cell>
          <cell r="AX198">
            <v>1393953</v>
          </cell>
          <cell r="AY198">
            <v>1434154</v>
          </cell>
          <cell r="AZ198">
            <v>1397757</v>
          </cell>
          <cell r="BA198">
            <v>1389360</v>
          </cell>
          <cell r="BB198">
            <v>1528402</v>
          </cell>
          <cell r="BC198">
            <v>1534687</v>
          </cell>
          <cell r="BD198">
            <v>1491938</v>
          </cell>
          <cell r="BE198">
            <v>1470604</v>
          </cell>
          <cell r="BF198">
            <v>1414275</v>
          </cell>
          <cell r="BG198">
            <v>1455747</v>
          </cell>
          <cell r="BH198">
            <v>1502269</v>
          </cell>
          <cell r="BI198">
            <v>1455077</v>
          </cell>
          <cell r="BJ198">
            <v>1480680</v>
          </cell>
          <cell r="BK198">
            <v>1475054</v>
          </cell>
          <cell r="BL198">
            <v>1383996</v>
          </cell>
          <cell r="BM198">
            <v>1359582</v>
          </cell>
          <cell r="BN198">
            <v>1449885</v>
          </cell>
          <cell r="BO198">
            <v>1515326</v>
          </cell>
          <cell r="BP198">
            <v>1481664</v>
          </cell>
          <cell r="BQ198">
            <v>1414260</v>
          </cell>
          <cell r="BR198">
            <v>1363586</v>
          </cell>
          <cell r="BS198">
            <v>1384008</v>
          </cell>
          <cell r="BT198">
            <v>1391198</v>
          </cell>
          <cell r="BU198">
            <v>1384063</v>
          </cell>
          <cell r="BV198">
            <v>1432272</v>
          </cell>
          <cell r="BW198">
            <v>1508486</v>
          </cell>
          <cell r="BX198">
            <v>1495813</v>
          </cell>
          <cell r="BY198">
            <v>1516949</v>
          </cell>
          <cell r="BZ198">
            <v>1530630</v>
          </cell>
          <cell r="CA198">
            <v>1686436</v>
          </cell>
          <cell r="CB198">
            <v>1579814</v>
          </cell>
          <cell r="CC198">
            <v>1537491</v>
          </cell>
          <cell r="CD198">
            <v>1482943</v>
          </cell>
          <cell r="CE198">
            <v>1491915</v>
          </cell>
          <cell r="CF198">
            <v>1505932</v>
          </cell>
          <cell r="CG198">
            <v>1511405.5</v>
          </cell>
          <cell r="CH198">
            <v>1468780.46</v>
          </cell>
          <cell r="CI198">
            <v>1523167.69</v>
          </cell>
          <cell r="CJ198">
            <v>1514460.69</v>
          </cell>
          <cell r="CK198">
            <v>1677012</v>
          </cell>
          <cell r="CL198">
            <v>1760373</v>
          </cell>
          <cell r="CM198">
            <v>1775367</v>
          </cell>
          <cell r="CN198">
            <v>1687268</v>
          </cell>
          <cell r="CO198">
            <v>1651681</v>
          </cell>
          <cell r="CP198">
            <v>1649741</v>
          </cell>
          <cell r="CQ198">
            <v>1653418</v>
          </cell>
          <cell r="CR198">
            <v>1679848</v>
          </cell>
          <cell r="CS198">
            <v>1668117</v>
          </cell>
          <cell r="CT198">
            <v>1693720</v>
          </cell>
          <cell r="CU198">
            <v>1675144</v>
          </cell>
          <cell r="CV198">
            <v>1714150</v>
          </cell>
          <cell r="CW198">
            <v>1701910</v>
          </cell>
          <cell r="CX198">
            <v>1887111</v>
          </cell>
          <cell r="CY198">
            <v>2003586</v>
          </cell>
          <cell r="CZ198">
            <v>1815185</v>
          </cell>
          <cell r="DA198">
            <v>1809555</v>
          </cell>
          <cell r="DB198">
            <v>1717361</v>
          </cell>
          <cell r="DC198">
            <v>1740870</v>
          </cell>
          <cell r="DD198">
            <v>1782659</v>
          </cell>
          <cell r="DE198">
            <v>1740005</v>
          </cell>
          <cell r="DF198">
            <v>1760339</v>
          </cell>
          <cell r="DG198">
            <v>1803694</v>
          </cell>
          <cell r="DH198">
            <v>1826643</v>
          </cell>
          <cell r="DI198">
            <v>1844293</v>
          </cell>
          <cell r="DJ198">
            <v>1936567</v>
          </cell>
          <cell r="DK198">
            <v>1939715</v>
          </cell>
          <cell r="DL198">
            <v>1837255</v>
          </cell>
          <cell r="DM198">
            <v>1857522</v>
          </cell>
          <cell r="DN198">
            <v>1816725</v>
          </cell>
          <cell r="DO198">
            <v>1867777</v>
          </cell>
          <cell r="DP198">
            <v>1866410</v>
          </cell>
          <cell r="DQ198">
            <v>1764130</v>
          </cell>
          <cell r="DR198">
            <v>1897175</v>
          </cell>
          <cell r="DS198">
            <v>1922278</v>
          </cell>
          <cell r="DT198">
            <v>1857726</v>
          </cell>
          <cell r="DU198">
            <v>2055710</v>
          </cell>
          <cell r="DV198">
            <v>2236666</v>
          </cell>
          <cell r="DW198">
            <v>2075903</v>
          </cell>
          <cell r="DX198">
            <v>1947688</v>
          </cell>
          <cell r="DY198">
            <v>1951855</v>
          </cell>
          <cell r="DZ198">
            <v>1838916</v>
          </cell>
          <cell r="EA198">
            <v>1869696</v>
          </cell>
          <cell r="EB198">
            <v>1918648</v>
          </cell>
          <cell r="EC198">
            <v>1869948</v>
          </cell>
          <cell r="ED198">
            <v>1978089</v>
          </cell>
          <cell r="EE198">
            <v>2055521</v>
          </cell>
          <cell r="EF198">
            <v>1995312</v>
          </cell>
          <cell r="EG198">
            <v>2046290</v>
          </cell>
          <cell r="EH198">
            <v>2172917</v>
          </cell>
          <cell r="EI198">
            <v>2042496</v>
          </cell>
          <cell r="EJ198">
            <v>2037720</v>
          </cell>
          <cell r="EK198">
            <v>1892555</v>
          </cell>
          <cell r="EL198">
            <v>1861666</v>
          </cell>
          <cell r="EM198">
            <v>1772206</v>
          </cell>
          <cell r="EN198">
            <v>1877191</v>
          </cell>
          <cell r="EO198">
            <v>1801817</v>
          </cell>
          <cell r="EP198">
            <v>1847469</v>
          </cell>
          <cell r="EQ198">
            <v>1886929</v>
          </cell>
          <cell r="ER198">
            <v>1820134</v>
          </cell>
        </row>
        <row r="199">
          <cell r="E199">
            <v>1780912.48</v>
          </cell>
          <cell r="F199">
            <v>1824346.44</v>
          </cell>
          <cell r="G199">
            <v>1941380.74</v>
          </cell>
          <cell r="H199">
            <v>1966239.92</v>
          </cell>
          <cell r="I199">
            <v>1842967.59</v>
          </cell>
          <cell r="J199">
            <v>1774798.63</v>
          </cell>
          <cell r="K199">
            <v>1781687.72</v>
          </cell>
          <cell r="L199">
            <v>1781966.15</v>
          </cell>
          <cell r="M199">
            <v>1767873.41</v>
          </cell>
          <cell r="N199">
            <v>1728423.46</v>
          </cell>
          <cell r="O199">
            <v>1621708.93</v>
          </cell>
          <cell r="P199">
            <v>1760276.28</v>
          </cell>
          <cell r="Q199">
            <v>1959006.52</v>
          </cell>
          <cell r="R199">
            <v>1998335.36</v>
          </cell>
          <cell r="S199">
            <v>2024384.43</v>
          </cell>
          <cell r="T199">
            <v>1879515.21</v>
          </cell>
          <cell r="U199">
            <v>1824247.33</v>
          </cell>
          <cell r="V199">
            <v>1807791.41</v>
          </cell>
          <cell r="W199">
            <v>1803627.33</v>
          </cell>
          <cell r="X199">
            <v>1790649.79</v>
          </cell>
          <cell r="Y199">
            <v>1730504.55</v>
          </cell>
          <cell r="Z199">
            <v>1721825.06</v>
          </cell>
          <cell r="AA199">
            <v>1766221.64</v>
          </cell>
          <cell r="AB199">
            <v>1937836.89</v>
          </cell>
          <cell r="AC199">
            <v>1938876.8</v>
          </cell>
          <cell r="AD199">
            <v>2051927.89</v>
          </cell>
          <cell r="AE199">
            <v>2027020.84</v>
          </cell>
          <cell r="AF199">
            <v>1928254.13</v>
          </cell>
          <cell r="AG199">
            <v>1831310.66</v>
          </cell>
          <cell r="AH199">
            <v>1838966.49</v>
          </cell>
          <cell r="AI199">
            <v>1816864.95</v>
          </cell>
          <cell r="AJ199">
            <v>1849906.6</v>
          </cell>
          <cell r="AK199">
            <v>1787706.63</v>
          </cell>
          <cell r="AL199">
            <v>1793809.32</v>
          </cell>
          <cell r="AM199">
            <v>1859919.52</v>
          </cell>
          <cell r="AN199">
            <v>1971304.32</v>
          </cell>
          <cell r="AO199">
            <v>2067396</v>
          </cell>
          <cell r="AP199">
            <v>2089776</v>
          </cell>
          <cell r="AQ199">
            <v>2106394</v>
          </cell>
          <cell r="AR199">
            <v>2055988</v>
          </cell>
          <cell r="AS199">
            <v>1979336</v>
          </cell>
          <cell r="AT199">
            <v>1917258</v>
          </cell>
          <cell r="AU199">
            <v>1889248</v>
          </cell>
          <cell r="AV199">
            <v>1934827</v>
          </cell>
          <cell r="AW199">
            <v>1883284</v>
          </cell>
          <cell r="AX199">
            <v>1913330</v>
          </cell>
          <cell r="AY199">
            <v>1932445</v>
          </cell>
          <cell r="AZ199">
            <v>2016108</v>
          </cell>
          <cell r="BA199">
            <v>2192337</v>
          </cell>
          <cell r="BB199">
            <v>2219931</v>
          </cell>
          <cell r="BC199">
            <v>2176639</v>
          </cell>
          <cell r="BD199">
            <v>2099352</v>
          </cell>
          <cell r="BE199">
            <v>2007848</v>
          </cell>
          <cell r="BF199">
            <v>1999591</v>
          </cell>
          <cell r="BG199">
            <v>2023359</v>
          </cell>
          <cell r="BH199">
            <v>2034853</v>
          </cell>
          <cell r="BI199">
            <v>1959089</v>
          </cell>
          <cell r="BJ199">
            <v>2009662</v>
          </cell>
          <cell r="BK199">
            <v>1955553</v>
          </cell>
          <cell r="BL199">
            <v>2028391</v>
          </cell>
          <cell r="BM199">
            <v>2044046</v>
          </cell>
          <cell r="BN199">
            <v>2090359</v>
          </cell>
          <cell r="BO199">
            <v>2178157</v>
          </cell>
          <cell r="BP199">
            <v>2127132</v>
          </cell>
          <cell r="BQ199">
            <v>1974863</v>
          </cell>
          <cell r="BR199">
            <v>1940198</v>
          </cell>
          <cell r="BS199">
            <v>1976978</v>
          </cell>
          <cell r="BT199">
            <v>2002543</v>
          </cell>
          <cell r="BU199">
            <v>1970645</v>
          </cell>
          <cell r="BV199">
            <v>1986525</v>
          </cell>
          <cell r="BW199">
            <v>2014782</v>
          </cell>
          <cell r="BX199">
            <v>2138006</v>
          </cell>
          <cell r="BY199">
            <v>2222844.31</v>
          </cell>
          <cell r="BZ199">
            <v>2301403</v>
          </cell>
          <cell r="CA199">
            <v>2372198</v>
          </cell>
          <cell r="CB199">
            <v>2241920</v>
          </cell>
          <cell r="CC199">
            <v>2127813</v>
          </cell>
          <cell r="CD199">
            <v>2094302</v>
          </cell>
          <cell r="CE199">
            <v>2141084</v>
          </cell>
          <cell r="CF199">
            <v>2130929</v>
          </cell>
          <cell r="CG199">
            <v>2046986</v>
          </cell>
          <cell r="CH199">
            <v>2063721</v>
          </cell>
          <cell r="CI199">
            <v>2126412</v>
          </cell>
          <cell r="CJ199">
            <v>2359020</v>
          </cell>
          <cell r="CK199">
            <v>2468114</v>
          </cell>
          <cell r="CL199">
            <v>2510085</v>
          </cell>
          <cell r="CM199">
            <v>2447083</v>
          </cell>
          <cell r="CN199">
            <v>2284122</v>
          </cell>
          <cell r="CO199">
            <v>2219989</v>
          </cell>
          <cell r="CP199">
            <v>2196426</v>
          </cell>
          <cell r="CQ199">
            <v>2242206</v>
          </cell>
          <cell r="CR199">
            <v>2276926</v>
          </cell>
          <cell r="CS199">
            <v>2192972</v>
          </cell>
          <cell r="CT199">
            <v>2180545</v>
          </cell>
          <cell r="CU199">
            <v>2186602</v>
          </cell>
          <cell r="CV199">
            <v>2424478</v>
          </cell>
          <cell r="CW199">
            <v>2421080</v>
          </cell>
          <cell r="CX199">
            <v>2594285</v>
          </cell>
          <cell r="CY199">
            <v>2647592</v>
          </cell>
          <cell r="CZ199">
            <v>2358278</v>
          </cell>
          <cell r="DA199">
            <v>2112787</v>
          </cell>
          <cell r="DB199">
            <v>2233066</v>
          </cell>
          <cell r="DC199">
            <v>2228516</v>
          </cell>
          <cell r="DD199">
            <v>2304592</v>
          </cell>
          <cell r="DE199">
            <v>2244852</v>
          </cell>
          <cell r="DF199">
            <v>2178926</v>
          </cell>
          <cell r="DG199">
            <v>2318992</v>
          </cell>
          <cell r="DH199">
            <v>2468466</v>
          </cell>
          <cell r="DI199">
            <v>2464451</v>
          </cell>
          <cell r="DJ199">
            <v>2595215</v>
          </cell>
          <cell r="DK199">
            <v>2486459</v>
          </cell>
          <cell r="DL199">
            <v>2351478</v>
          </cell>
          <cell r="DM199">
            <v>2382185</v>
          </cell>
          <cell r="DN199">
            <v>2293653</v>
          </cell>
          <cell r="DO199">
            <v>2317427</v>
          </cell>
          <cell r="DP199">
            <v>2469443</v>
          </cell>
          <cell r="DQ199">
            <v>2346568</v>
          </cell>
          <cell r="DR199">
            <v>2319961</v>
          </cell>
          <cell r="DS199">
            <v>2424648</v>
          </cell>
          <cell r="DT199">
            <v>2504511</v>
          </cell>
          <cell r="DU199">
            <v>2819014</v>
          </cell>
          <cell r="DV199">
            <v>3047886</v>
          </cell>
          <cell r="DW199">
            <v>2682263</v>
          </cell>
          <cell r="DX199">
            <v>2495016</v>
          </cell>
          <cell r="DY199">
            <v>2431557</v>
          </cell>
          <cell r="DZ199">
            <v>2336413</v>
          </cell>
          <cell r="EA199">
            <v>2378705</v>
          </cell>
          <cell r="EB199">
            <v>2453773</v>
          </cell>
          <cell r="EC199">
            <v>2397223</v>
          </cell>
          <cell r="ED199">
            <v>2415336</v>
          </cell>
          <cell r="EE199">
            <v>2526220</v>
          </cell>
          <cell r="EF199">
            <v>2654190</v>
          </cell>
          <cell r="EG199">
            <v>2710070.73</v>
          </cell>
          <cell r="EH199">
            <v>2800884</v>
          </cell>
          <cell r="EI199">
            <v>2700718</v>
          </cell>
          <cell r="EJ199">
            <v>2620160</v>
          </cell>
          <cell r="EK199">
            <v>2391333</v>
          </cell>
          <cell r="EL199">
            <v>2310735</v>
          </cell>
          <cell r="EM199">
            <v>2282596</v>
          </cell>
          <cell r="EN199">
            <v>2327646</v>
          </cell>
          <cell r="EO199">
            <v>2255280</v>
          </cell>
          <cell r="EP199">
            <v>2226846</v>
          </cell>
          <cell r="EQ199">
            <v>2253300</v>
          </cell>
          <cell r="ER199">
            <v>2318902</v>
          </cell>
        </row>
        <row r="200">
          <cell r="E200">
            <v>272917.41</v>
          </cell>
          <cell r="F200">
            <v>270613.42</v>
          </cell>
          <cell r="G200">
            <v>278720.54</v>
          </cell>
          <cell r="H200">
            <v>290653.111</v>
          </cell>
          <cell r="I200">
            <v>267345.28</v>
          </cell>
          <cell r="J200">
            <v>251956.73</v>
          </cell>
          <cell r="K200">
            <v>251231.95</v>
          </cell>
          <cell r="L200">
            <v>270452.77</v>
          </cell>
          <cell r="M200">
            <v>270627.76</v>
          </cell>
          <cell r="N200">
            <v>278831.72</v>
          </cell>
          <cell r="O200">
            <v>272868.24</v>
          </cell>
          <cell r="P200">
            <v>286730.51</v>
          </cell>
          <cell r="Q200">
            <v>284291.181</v>
          </cell>
          <cell r="R200">
            <v>267508.95</v>
          </cell>
          <cell r="S200">
            <v>300899.289</v>
          </cell>
          <cell r="T200">
            <v>307086.05</v>
          </cell>
          <cell r="U200">
            <v>290130.14</v>
          </cell>
          <cell r="V200">
            <v>269369.27</v>
          </cell>
          <cell r="W200">
            <v>260204.37</v>
          </cell>
          <cell r="X200">
            <v>260890.629</v>
          </cell>
          <cell r="Y200">
            <v>273153.96</v>
          </cell>
          <cell r="Z200">
            <v>270465.99</v>
          </cell>
          <cell r="AA200">
            <v>278946.41</v>
          </cell>
          <cell r="AB200">
            <v>283976.42</v>
          </cell>
          <cell r="AC200">
            <v>279925.76</v>
          </cell>
          <cell r="AD200">
            <v>282430.6</v>
          </cell>
          <cell r="AE200">
            <v>290346.64</v>
          </cell>
          <cell r="AF200">
            <v>295096.35</v>
          </cell>
          <cell r="AG200">
            <v>266609.66</v>
          </cell>
          <cell r="AH200">
            <v>260415.08</v>
          </cell>
          <cell r="AI200">
            <v>265042.96</v>
          </cell>
          <cell r="AJ200">
            <v>276585.49</v>
          </cell>
          <cell r="AK200">
            <v>272468.519</v>
          </cell>
          <cell r="AL200">
            <v>282904.97</v>
          </cell>
          <cell r="AM200">
            <v>295569.04</v>
          </cell>
          <cell r="AN200">
            <v>300343.51</v>
          </cell>
          <cell r="AO200">
            <v>290614</v>
          </cell>
          <cell r="AP200">
            <v>288539</v>
          </cell>
          <cell r="AQ200">
            <v>304444</v>
          </cell>
          <cell r="AR200">
            <v>316217</v>
          </cell>
          <cell r="AS200">
            <v>293543</v>
          </cell>
          <cell r="AT200">
            <v>266893</v>
          </cell>
          <cell r="AU200">
            <v>273659</v>
          </cell>
          <cell r="AV200">
            <v>273494</v>
          </cell>
          <cell r="AW200">
            <v>292190</v>
          </cell>
          <cell r="AX200">
            <v>307795</v>
          </cell>
          <cell r="AY200">
            <v>304412</v>
          </cell>
          <cell r="AZ200">
            <v>312955</v>
          </cell>
          <cell r="BA200">
            <v>288472</v>
          </cell>
          <cell r="BB200">
            <v>295967</v>
          </cell>
          <cell r="BC200">
            <v>304564</v>
          </cell>
          <cell r="BD200">
            <v>304043</v>
          </cell>
          <cell r="BE200">
            <v>298123</v>
          </cell>
          <cell r="BF200">
            <v>276653</v>
          </cell>
          <cell r="BG200">
            <v>280341</v>
          </cell>
          <cell r="BH200">
            <v>307576</v>
          </cell>
          <cell r="BI200">
            <v>315694</v>
          </cell>
          <cell r="BJ200">
            <v>310451</v>
          </cell>
          <cell r="BK200">
            <v>334177</v>
          </cell>
          <cell r="BL200">
            <v>322680</v>
          </cell>
          <cell r="BM200">
            <v>306892</v>
          </cell>
          <cell r="BN200">
            <v>310382</v>
          </cell>
          <cell r="BO200">
            <v>331479</v>
          </cell>
          <cell r="BP200">
            <v>353834</v>
          </cell>
          <cell r="BQ200">
            <v>332116</v>
          </cell>
          <cell r="BR200">
            <v>293793</v>
          </cell>
          <cell r="BS200">
            <v>286498</v>
          </cell>
          <cell r="BT200">
            <v>294135</v>
          </cell>
          <cell r="BU200">
            <v>305141</v>
          </cell>
          <cell r="BV200">
            <v>314098</v>
          </cell>
          <cell r="BW200">
            <v>332726</v>
          </cell>
          <cell r="BX200">
            <v>345613</v>
          </cell>
          <cell r="BY200">
            <v>327164</v>
          </cell>
          <cell r="BZ200">
            <v>331736</v>
          </cell>
          <cell r="CA200">
            <v>348662</v>
          </cell>
          <cell r="CB200">
            <v>358592</v>
          </cell>
          <cell r="CC200">
            <v>328538</v>
          </cell>
          <cell r="CD200">
            <v>304394</v>
          </cell>
          <cell r="CE200">
            <v>318249</v>
          </cell>
          <cell r="CF200">
            <v>322370</v>
          </cell>
          <cell r="CG200">
            <v>345193</v>
          </cell>
          <cell r="CH200">
            <v>336921</v>
          </cell>
          <cell r="CI200">
            <v>336978</v>
          </cell>
          <cell r="CJ200">
            <v>358510</v>
          </cell>
          <cell r="CK200">
            <v>352957</v>
          </cell>
          <cell r="CL200">
            <v>352051</v>
          </cell>
          <cell r="CM200">
            <v>363169</v>
          </cell>
          <cell r="CN200">
            <v>372480</v>
          </cell>
          <cell r="CO200">
            <v>356284</v>
          </cell>
          <cell r="CP200">
            <v>327596</v>
          </cell>
          <cell r="CQ200">
            <v>329247</v>
          </cell>
          <cell r="CR200">
            <v>352590</v>
          </cell>
          <cell r="CS200">
            <v>367021</v>
          </cell>
          <cell r="CT200">
            <v>366337</v>
          </cell>
          <cell r="CU200">
            <v>371182</v>
          </cell>
          <cell r="CV200">
            <v>391250</v>
          </cell>
          <cell r="CW200">
            <v>383280</v>
          </cell>
          <cell r="CX200">
            <v>385445</v>
          </cell>
          <cell r="CY200">
            <v>404147</v>
          </cell>
          <cell r="CZ200">
            <v>390820</v>
          </cell>
          <cell r="DA200">
            <v>369896</v>
          </cell>
          <cell r="DB200">
            <v>350709</v>
          </cell>
          <cell r="DC200">
            <v>345833</v>
          </cell>
          <cell r="DD200">
            <v>378165</v>
          </cell>
          <cell r="DE200">
            <v>399344</v>
          </cell>
          <cell r="DF200">
            <v>408924</v>
          </cell>
          <cell r="DG200">
            <v>434131</v>
          </cell>
          <cell r="DH200">
            <v>443258</v>
          </cell>
          <cell r="DI200">
            <v>429745</v>
          </cell>
          <cell r="DJ200">
            <v>429336</v>
          </cell>
          <cell r="DK200">
            <v>434796</v>
          </cell>
          <cell r="DL200">
            <v>427766</v>
          </cell>
          <cell r="DM200">
            <v>414597</v>
          </cell>
          <cell r="DN200">
            <v>402230</v>
          </cell>
          <cell r="DO200">
            <v>383320</v>
          </cell>
          <cell r="DP200">
            <v>410815</v>
          </cell>
          <cell r="DQ200">
            <v>413887</v>
          </cell>
          <cell r="DR200">
            <v>428395</v>
          </cell>
          <cell r="DS200">
            <v>457463</v>
          </cell>
          <cell r="DT200">
            <v>465456</v>
          </cell>
          <cell r="DU200">
            <v>452981</v>
          </cell>
          <cell r="DV200">
            <v>463726</v>
          </cell>
          <cell r="DW200">
            <v>451119</v>
          </cell>
          <cell r="DX200">
            <v>449650</v>
          </cell>
          <cell r="DY200">
            <v>425993</v>
          </cell>
          <cell r="DZ200">
            <v>393056</v>
          </cell>
          <cell r="EA200">
            <v>401400</v>
          </cell>
          <cell r="EB200">
            <v>421328</v>
          </cell>
          <cell r="EC200">
            <v>447608</v>
          </cell>
          <cell r="ED200">
            <v>478585</v>
          </cell>
          <cell r="EE200">
            <v>488993</v>
          </cell>
          <cell r="EF200">
            <v>470924</v>
          </cell>
          <cell r="EG200">
            <v>486666</v>
          </cell>
          <cell r="EH200">
            <v>477951</v>
          </cell>
          <cell r="EI200">
            <v>473618</v>
          </cell>
          <cell r="EJ200">
            <v>465525</v>
          </cell>
          <cell r="EK200">
            <v>423825</v>
          </cell>
          <cell r="EL200">
            <v>399604</v>
          </cell>
          <cell r="EM200">
            <v>394546</v>
          </cell>
          <cell r="EN200">
            <v>403779</v>
          </cell>
          <cell r="EO200">
            <v>441195</v>
          </cell>
          <cell r="EP200">
            <v>459791</v>
          </cell>
          <cell r="EQ200">
            <v>466869</v>
          </cell>
          <cell r="ER200">
            <v>444905</v>
          </cell>
        </row>
        <row r="201">
          <cell r="E201">
            <v>292173.45</v>
          </cell>
          <cell r="F201">
            <v>296942.39</v>
          </cell>
          <cell r="G201">
            <v>332886.99</v>
          </cell>
          <cell r="H201">
            <v>353039.55</v>
          </cell>
          <cell r="I201">
            <v>328933.88</v>
          </cell>
          <cell r="J201">
            <v>328386.13</v>
          </cell>
          <cell r="K201">
            <v>353610.68</v>
          </cell>
          <cell r="L201">
            <v>344131.23</v>
          </cell>
          <cell r="M201">
            <v>364076.28</v>
          </cell>
          <cell r="N201">
            <v>362464.59</v>
          </cell>
          <cell r="O201">
            <v>346869.63</v>
          </cell>
          <cell r="P201">
            <v>344088.28</v>
          </cell>
          <cell r="Q201">
            <v>311955.86</v>
          </cell>
          <cell r="R201">
            <v>332028.4</v>
          </cell>
          <cell r="S201">
            <v>370910.33</v>
          </cell>
          <cell r="T201">
            <v>376985.07</v>
          </cell>
          <cell r="U201">
            <v>366865.72</v>
          </cell>
          <cell r="V201">
            <v>369295.54</v>
          </cell>
          <cell r="W201">
            <v>371866.73</v>
          </cell>
          <cell r="X201">
            <v>362958.1</v>
          </cell>
          <cell r="Y201">
            <v>381699.58</v>
          </cell>
          <cell r="Z201">
            <v>364609.75</v>
          </cell>
          <cell r="AA201">
            <v>359360.43</v>
          </cell>
          <cell r="AB201">
            <v>352507.85</v>
          </cell>
          <cell r="AC201">
            <v>322865.04</v>
          </cell>
          <cell r="AD201">
            <v>352411.09</v>
          </cell>
          <cell r="AE201">
            <v>372387.52</v>
          </cell>
          <cell r="AF201">
            <v>369401.45</v>
          </cell>
          <cell r="AG201">
            <v>338953.43</v>
          </cell>
          <cell r="AH201">
            <v>353588.12</v>
          </cell>
          <cell r="AI201">
            <v>369394.95</v>
          </cell>
          <cell r="AJ201">
            <v>383804.44</v>
          </cell>
          <cell r="AK201">
            <v>392503.68</v>
          </cell>
          <cell r="AL201">
            <v>386879.46</v>
          </cell>
          <cell r="AM201">
            <v>384119.96</v>
          </cell>
          <cell r="AN201">
            <v>372736.17</v>
          </cell>
          <cell r="AO201">
            <v>351185</v>
          </cell>
          <cell r="AP201">
            <v>374711</v>
          </cell>
          <cell r="AQ201">
            <v>403350</v>
          </cell>
          <cell r="AR201">
            <v>415005</v>
          </cell>
          <cell r="AS201">
            <v>399434</v>
          </cell>
          <cell r="AT201">
            <v>380684</v>
          </cell>
          <cell r="AU201">
            <v>405480</v>
          </cell>
          <cell r="AV201">
            <v>410786</v>
          </cell>
          <cell r="AW201">
            <v>428512</v>
          </cell>
          <cell r="AX201">
            <v>444506</v>
          </cell>
          <cell r="AY201">
            <v>409820</v>
          </cell>
          <cell r="AZ201">
            <v>391390</v>
          </cell>
          <cell r="BA201">
            <v>374025</v>
          </cell>
          <cell r="BB201">
            <v>389138</v>
          </cell>
          <cell r="BC201">
            <v>419658</v>
          </cell>
          <cell r="BD201">
            <v>420074</v>
          </cell>
          <cell r="BE201">
            <v>409064</v>
          </cell>
          <cell r="BF201">
            <v>422938</v>
          </cell>
          <cell r="BG201">
            <v>445126</v>
          </cell>
          <cell r="BH201">
            <v>465079</v>
          </cell>
          <cell r="BI201">
            <v>493247</v>
          </cell>
          <cell r="BJ201">
            <v>480072</v>
          </cell>
          <cell r="BK201">
            <v>468569</v>
          </cell>
          <cell r="BL201">
            <v>437229</v>
          </cell>
          <cell r="BM201">
            <v>414707.2</v>
          </cell>
          <cell r="BN201">
            <v>433016.01</v>
          </cell>
          <cell r="BO201">
            <v>469019.01</v>
          </cell>
          <cell r="BP201">
            <v>458656.5</v>
          </cell>
          <cell r="BQ201">
            <v>462282.3</v>
          </cell>
          <cell r="BR201">
            <v>445551.45</v>
          </cell>
          <cell r="BS201">
            <v>478149.23</v>
          </cell>
          <cell r="BT201">
            <v>481842.5</v>
          </cell>
          <cell r="BU201">
            <v>492860.71</v>
          </cell>
          <cell r="BV201">
            <v>497430.74</v>
          </cell>
          <cell r="BW201">
            <v>462376.6</v>
          </cell>
          <cell r="BX201">
            <v>444429.6</v>
          </cell>
          <cell r="BY201">
            <v>440422</v>
          </cell>
          <cell r="BZ201">
            <v>435924</v>
          </cell>
          <cell r="CA201">
            <v>505026</v>
          </cell>
          <cell r="CB201">
            <v>483219</v>
          </cell>
          <cell r="CC201">
            <v>485674</v>
          </cell>
          <cell r="CD201">
            <v>476234</v>
          </cell>
          <cell r="CE201">
            <v>494398</v>
          </cell>
          <cell r="CF201">
            <v>476471</v>
          </cell>
          <cell r="CG201">
            <v>510736</v>
          </cell>
          <cell r="CH201">
            <v>525271</v>
          </cell>
          <cell r="CI201">
            <v>485645</v>
          </cell>
          <cell r="CJ201">
            <v>466670</v>
          </cell>
          <cell r="CK201">
            <v>444178</v>
          </cell>
          <cell r="CL201">
            <v>449033</v>
          </cell>
          <cell r="CM201">
            <v>521621</v>
          </cell>
          <cell r="CN201">
            <v>510308</v>
          </cell>
          <cell r="CO201">
            <v>515724</v>
          </cell>
          <cell r="CP201">
            <v>502477</v>
          </cell>
          <cell r="CQ201">
            <v>513949</v>
          </cell>
          <cell r="CR201">
            <v>551716</v>
          </cell>
          <cell r="CS201">
            <v>584578</v>
          </cell>
          <cell r="CT201">
            <v>585531</v>
          </cell>
          <cell r="CU201">
            <v>553710</v>
          </cell>
          <cell r="CV201">
            <v>545194</v>
          </cell>
          <cell r="CW201">
            <v>483515</v>
          </cell>
          <cell r="CX201">
            <v>511362</v>
          </cell>
          <cell r="CY201">
            <v>558428</v>
          </cell>
          <cell r="CZ201">
            <v>550194</v>
          </cell>
          <cell r="DA201">
            <v>560115</v>
          </cell>
          <cell r="DB201">
            <v>539218</v>
          </cell>
          <cell r="DC201">
            <v>578595</v>
          </cell>
          <cell r="DD201">
            <v>596089</v>
          </cell>
          <cell r="DE201">
            <v>610653</v>
          </cell>
          <cell r="DF201">
            <v>652960</v>
          </cell>
          <cell r="DG201">
            <v>615788</v>
          </cell>
          <cell r="DH201">
            <v>581115</v>
          </cell>
          <cell r="DI201">
            <v>568878</v>
          </cell>
          <cell r="DJ201">
            <v>560792</v>
          </cell>
          <cell r="DK201">
            <v>614170</v>
          </cell>
          <cell r="DL201">
            <v>618854</v>
          </cell>
          <cell r="DM201">
            <v>611224</v>
          </cell>
          <cell r="DN201">
            <v>615673</v>
          </cell>
          <cell r="DO201">
            <v>650483</v>
          </cell>
          <cell r="DP201">
            <v>646416</v>
          </cell>
          <cell r="DQ201">
            <v>637021</v>
          </cell>
          <cell r="DR201">
            <v>685951</v>
          </cell>
          <cell r="DS201">
            <v>659978</v>
          </cell>
          <cell r="DT201">
            <v>640158</v>
          </cell>
          <cell r="DU201">
            <v>570275</v>
          </cell>
          <cell r="DV201">
            <v>596780</v>
          </cell>
          <cell r="DW201">
            <v>635288</v>
          </cell>
          <cell r="DX201">
            <v>653297</v>
          </cell>
          <cell r="DY201">
            <v>667553</v>
          </cell>
          <cell r="DZ201">
            <v>640633</v>
          </cell>
          <cell r="EA201">
            <v>668149</v>
          </cell>
          <cell r="EB201">
            <v>694329</v>
          </cell>
          <cell r="EC201">
            <v>729305</v>
          </cell>
          <cell r="ED201">
            <v>774300</v>
          </cell>
          <cell r="EE201">
            <v>726365</v>
          </cell>
          <cell r="EF201">
            <v>669071</v>
          </cell>
          <cell r="EG201">
            <v>620228.27</v>
          </cell>
          <cell r="EH201">
            <v>634570</v>
          </cell>
          <cell r="EI201">
            <v>667238</v>
          </cell>
          <cell r="EJ201">
            <v>671182</v>
          </cell>
          <cell r="EK201">
            <v>640846</v>
          </cell>
          <cell r="EL201">
            <v>655262</v>
          </cell>
          <cell r="EM201">
            <v>662042</v>
          </cell>
          <cell r="EN201">
            <v>687648</v>
          </cell>
          <cell r="EO201">
            <v>739646</v>
          </cell>
          <cell r="EP201">
            <v>745261</v>
          </cell>
          <cell r="EQ201">
            <v>706248</v>
          </cell>
          <cell r="ER201">
            <v>692019</v>
          </cell>
        </row>
        <row r="202">
          <cell r="E202">
            <v>630624</v>
          </cell>
          <cell r="F202">
            <v>602529</v>
          </cell>
          <cell r="G202">
            <v>622783</v>
          </cell>
          <cell r="H202">
            <v>644083</v>
          </cell>
          <cell r="I202">
            <v>654000</v>
          </cell>
          <cell r="J202">
            <v>687091</v>
          </cell>
          <cell r="K202">
            <v>688157</v>
          </cell>
          <cell r="L202">
            <v>716152</v>
          </cell>
          <cell r="M202">
            <v>750537</v>
          </cell>
          <cell r="N202">
            <v>746582.59</v>
          </cell>
          <cell r="O202">
            <v>649537.37</v>
          </cell>
          <cell r="P202">
            <v>658675.73</v>
          </cell>
          <cell r="Q202">
            <v>651985.92</v>
          </cell>
          <cell r="R202">
            <v>646489.61</v>
          </cell>
          <cell r="S202">
            <v>650791.23</v>
          </cell>
          <cell r="T202">
            <v>706733.06</v>
          </cell>
          <cell r="U202">
            <v>692305.12</v>
          </cell>
          <cell r="V202">
            <v>687207.52</v>
          </cell>
          <cell r="W202">
            <v>751589.77</v>
          </cell>
          <cell r="X202">
            <v>752015.59</v>
          </cell>
          <cell r="Y202">
            <v>764605.82</v>
          </cell>
          <cell r="Z202">
            <v>752864.82</v>
          </cell>
          <cell r="AA202">
            <v>742612.37</v>
          </cell>
          <cell r="AB202">
            <v>672949.33</v>
          </cell>
          <cell r="AC202">
            <v>678989.95</v>
          </cell>
          <cell r="AD202">
            <v>684590.71</v>
          </cell>
          <cell r="AE202">
            <v>685898.83</v>
          </cell>
          <cell r="AF202">
            <v>701304.11</v>
          </cell>
          <cell r="AG202">
            <v>712578.91</v>
          </cell>
          <cell r="AH202">
            <v>729131.21</v>
          </cell>
          <cell r="AI202">
            <v>735545.97</v>
          </cell>
          <cell r="AJ202">
            <v>772086.03</v>
          </cell>
          <cell r="AK202">
            <v>754545.92</v>
          </cell>
          <cell r="AL202">
            <v>758927.23</v>
          </cell>
          <cell r="AM202">
            <v>701107.65</v>
          </cell>
          <cell r="AN202">
            <v>700696.77</v>
          </cell>
          <cell r="AO202">
            <v>773375</v>
          </cell>
          <cell r="AP202">
            <v>702031</v>
          </cell>
          <cell r="AQ202">
            <v>720266</v>
          </cell>
          <cell r="AR202">
            <v>779097</v>
          </cell>
          <cell r="AS202">
            <v>777485</v>
          </cell>
          <cell r="AT202">
            <v>750637</v>
          </cell>
          <cell r="AU202">
            <v>749426</v>
          </cell>
          <cell r="AV202">
            <v>783267</v>
          </cell>
          <cell r="AW202">
            <v>762023</v>
          </cell>
          <cell r="AX202">
            <v>798866</v>
          </cell>
          <cell r="AY202">
            <v>756981</v>
          </cell>
          <cell r="AZ202">
            <v>707190</v>
          </cell>
          <cell r="BA202">
            <v>754671</v>
          </cell>
          <cell r="BB202">
            <v>754858</v>
          </cell>
          <cell r="BC202">
            <v>732629</v>
          </cell>
          <cell r="BD202">
            <v>773211</v>
          </cell>
          <cell r="BE202">
            <v>852742</v>
          </cell>
          <cell r="BF202">
            <v>861184</v>
          </cell>
          <cell r="BG202">
            <v>822396</v>
          </cell>
          <cell r="BH202">
            <v>867613</v>
          </cell>
          <cell r="BI202">
            <v>872903</v>
          </cell>
          <cell r="BJ202">
            <v>893554</v>
          </cell>
          <cell r="BK202">
            <v>891862</v>
          </cell>
          <cell r="BL202">
            <v>791294</v>
          </cell>
          <cell r="BM202">
            <v>793156.6</v>
          </cell>
          <cell r="BN202">
            <v>785803.7</v>
          </cell>
          <cell r="BO202">
            <v>809246.5</v>
          </cell>
          <cell r="BP202">
            <v>864139.3</v>
          </cell>
          <cell r="BQ202">
            <v>840587.6</v>
          </cell>
          <cell r="BR202">
            <v>841949.5</v>
          </cell>
          <cell r="BS202">
            <v>883904</v>
          </cell>
          <cell r="BT202">
            <v>925403.1</v>
          </cell>
          <cell r="BU202">
            <v>912528</v>
          </cell>
          <cell r="BV202">
            <v>931116.4</v>
          </cell>
          <cell r="BW202">
            <v>882384.2</v>
          </cell>
          <cell r="BX202">
            <v>833401.9</v>
          </cell>
          <cell r="BY202">
            <v>847510</v>
          </cell>
          <cell r="BZ202">
            <v>863947</v>
          </cell>
          <cell r="CA202">
            <v>843703</v>
          </cell>
          <cell r="CB202">
            <v>889239</v>
          </cell>
          <cell r="CC202">
            <v>913241</v>
          </cell>
          <cell r="CD202">
            <v>946712</v>
          </cell>
          <cell r="CE202">
            <v>906370</v>
          </cell>
          <cell r="CF202">
            <v>974742</v>
          </cell>
          <cell r="CG202">
            <v>974159</v>
          </cell>
          <cell r="CH202">
            <v>952986</v>
          </cell>
          <cell r="CI202">
            <v>907340</v>
          </cell>
          <cell r="CJ202">
            <v>885328</v>
          </cell>
          <cell r="CK202">
            <v>853675</v>
          </cell>
          <cell r="CL202">
            <v>878659</v>
          </cell>
          <cell r="CM202">
            <v>907755</v>
          </cell>
          <cell r="CN202">
            <v>928491</v>
          </cell>
          <cell r="CO202">
            <v>966725</v>
          </cell>
          <cell r="CP202">
            <v>975965</v>
          </cell>
          <cell r="CQ202">
            <v>974878</v>
          </cell>
          <cell r="CR202">
            <v>1008945</v>
          </cell>
          <cell r="CS202">
            <v>1101521</v>
          </cell>
          <cell r="CT202">
            <v>1088673</v>
          </cell>
          <cell r="CU202">
            <v>1018527</v>
          </cell>
          <cell r="CV202">
            <v>1002578</v>
          </cell>
          <cell r="CW202">
            <v>1025242</v>
          </cell>
          <cell r="CX202">
            <v>1035071</v>
          </cell>
          <cell r="CY202">
            <v>1050279</v>
          </cell>
          <cell r="CZ202">
            <v>1072537</v>
          </cell>
          <cell r="DA202">
            <v>1107078</v>
          </cell>
          <cell r="DB202">
            <v>1073841</v>
          </cell>
          <cell r="DC202">
            <v>1036234</v>
          </cell>
          <cell r="DD202">
            <v>1088425</v>
          </cell>
          <cell r="DE202">
            <v>1135062</v>
          </cell>
          <cell r="DF202">
            <v>1171214</v>
          </cell>
          <cell r="DG202">
            <v>1108416</v>
          </cell>
          <cell r="DH202">
            <v>1100979</v>
          </cell>
          <cell r="DI202">
            <v>1072872</v>
          </cell>
          <cell r="DJ202">
            <v>1040568</v>
          </cell>
          <cell r="DK202">
            <v>1040502</v>
          </cell>
          <cell r="DL202">
            <v>1089181</v>
          </cell>
          <cell r="DM202">
            <v>1137267</v>
          </cell>
          <cell r="DN202">
            <v>1113945</v>
          </cell>
          <cell r="DO202">
            <v>1142143</v>
          </cell>
          <cell r="DP202">
            <v>1222289</v>
          </cell>
          <cell r="DQ202">
            <v>1209575</v>
          </cell>
          <cell r="DR202">
            <v>1189569</v>
          </cell>
          <cell r="DS202">
            <v>1213001</v>
          </cell>
          <cell r="DT202">
            <v>1143694</v>
          </cell>
          <cell r="DU202">
            <v>1141475</v>
          </cell>
          <cell r="DV202">
            <v>1162140</v>
          </cell>
          <cell r="DW202">
            <v>1100124</v>
          </cell>
          <cell r="DX202">
            <v>1199725</v>
          </cell>
          <cell r="DY202">
            <v>1188560</v>
          </cell>
          <cell r="DZ202">
            <v>1205474</v>
          </cell>
          <cell r="EA202">
            <v>1133456</v>
          </cell>
          <cell r="EB202">
            <v>1244282</v>
          </cell>
          <cell r="EC202">
            <v>1277995</v>
          </cell>
          <cell r="ED202">
            <v>1263521</v>
          </cell>
          <cell r="EE202">
            <v>1220459</v>
          </cell>
          <cell r="EF202">
            <v>1100654</v>
          </cell>
          <cell r="EG202">
            <v>1136620.73</v>
          </cell>
          <cell r="EH202">
            <v>1137778</v>
          </cell>
          <cell r="EI202">
            <v>1095689</v>
          </cell>
          <cell r="EJ202">
            <v>1194013</v>
          </cell>
          <cell r="EK202">
            <v>1220549</v>
          </cell>
          <cell r="EL202">
            <v>1149929</v>
          </cell>
          <cell r="EM202">
            <v>1141803</v>
          </cell>
          <cell r="EN202">
            <v>1196438</v>
          </cell>
          <cell r="EO202">
            <v>1259756</v>
          </cell>
          <cell r="EP202">
            <v>1349278</v>
          </cell>
          <cell r="EQ202">
            <v>1330602</v>
          </cell>
          <cell r="ER202">
            <v>1332285</v>
          </cell>
        </row>
        <row r="203">
          <cell r="E203">
            <v>311459</v>
          </cell>
          <cell r="F203">
            <v>285928</v>
          </cell>
          <cell r="G203">
            <v>300453</v>
          </cell>
          <cell r="H203">
            <v>322911</v>
          </cell>
          <cell r="I203">
            <v>315509</v>
          </cell>
          <cell r="J203">
            <v>309763</v>
          </cell>
          <cell r="K203">
            <v>318750</v>
          </cell>
          <cell r="L203">
            <v>314954</v>
          </cell>
          <cell r="M203">
            <v>341926</v>
          </cell>
          <cell r="N203">
            <v>355619.64</v>
          </cell>
          <cell r="O203">
            <v>335532.11</v>
          </cell>
          <cell r="P203">
            <v>345619.02</v>
          </cell>
          <cell r="Q203">
            <v>336585.45</v>
          </cell>
          <cell r="R203">
            <v>323650.81</v>
          </cell>
          <cell r="S203">
            <v>327710.56</v>
          </cell>
          <cell r="T203">
            <v>335980</v>
          </cell>
          <cell r="U203">
            <v>323056.36</v>
          </cell>
          <cell r="V203">
            <v>338616.02</v>
          </cell>
          <cell r="W203">
            <v>342279.49</v>
          </cell>
          <cell r="X203">
            <v>341207</v>
          </cell>
          <cell r="Y203">
            <v>353607</v>
          </cell>
          <cell r="Z203">
            <v>368043</v>
          </cell>
          <cell r="AA203">
            <v>361834.78</v>
          </cell>
          <cell r="AB203">
            <v>350343</v>
          </cell>
          <cell r="AC203">
            <v>334796.16</v>
          </cell>
          <cell r="AD203">
            <v>347621.17</v>
          </cell>
          <cell r="AE203">
            <v>347386.77</v>
          </cell>
          <cell r="AF203">
            <v>375398.04</v>
          </cell>
          <cell r="AG203">
            <v>366130.3</v>
          </cell>
          <cell r="AH203">
            <v>344552.32</v>
          </cell>
          <cell r="AI203">
            <v>341656.34</v>
          </cell>
          <cell r="AJ203">
            <v>352386.8</v>
          </cell>
          <cell r="AK203">
            <v>384076.28</v>
          </cell>
          <cell r="AL203">
            <v>367571.08</v>
          </cell>
          <cell r="AM203">
            <v>379446.9</v>
          </cell>
          <cell r="AN203">
            <v>368599.69</v>
          </cell>
          <cell r="AO203">
            <v>362695</v>
          </cell>
          <cell r="AP203">
            <v>355954</v>
          </cell>
          <cell r="AQ203">
            <v>366255</v>
          </cell>
          <cell r="AR203">
            <v>403580</v>
          </cell>
          <cell r="AS203">
            <v>379917</v>
          </cell>
          <cell r="AT203">
            <v>384551</v>
          </cell>
          <cell r="AU203">
            <v>380616</v>
          </cell>
          <cell r="AV203">
            <v>384549</v>
          </cell>
          <cell r="AW203">
            <v>397029</v>
          </cell>
          <cell r="AX203">
            <v>408005</v>
          </cell>
          <cell r="AY203">
            <v>406806</v>
          </cell>
          <cell r="AZ203">
            <v>401119</v>
          </cell>
          <cell r="BA203">
            <v>394358</v>
          </cell>
          <cell r="BB203">
            <v>391638</v>
          </cell>
          <cell r="BC203">
            <v>377687</v>
          </cell>
          <cell r="BD203">
            <v>410550</v>
          </cell>
          <cell r="BE203">
            <v>410493</v>
          </cell>
          <cell r="BF203">
            <v>411509</v>
          </cell>
          <cell r="BG203">
            <v>398730</v>
          </cell>
          <cell r="BH203">
            <v>402148</v>
          </cell>
          <cell r="BI203">
            <v>426276</v>
          </cell>
          <cell r="BJ203">
            <v>440025</v>
          </cell>
          <cell r="BK203">
            <v>443070</v>
          </cell>
          <cell r="BL203">
            <v>414038</v>
          </cell>
          <cell r="BM203">
            <v>425842</v>
          </cell>
          <cell r="BN203">
            <v>407421</v>
          </cell>
          <cell r="BO203">
            <v>420335</v>
          </cell>
          <cell r="BP203">
            <v>440203</v>
          </cell>
          <cell r="BQ203">
            <v>430511</v>
          </cell>
          <cell r="BR203">
            <v>426395</v>
          </cell>
          <cell r="BS203">
            <v>424463</v>
          </cell>
          <cell r="BT203">
            <v>434027</v>
          </cell>
          <cell r="BU203">
            <v>455745</v>
          </cell>
          <cell r="BV203">
            <v>461821</v>
          </cell>
          <cell r="BW203">
            <v>450349</v>
          </cell>
          <cell r="BX203">
            <v>468621</v>
          </cell>
          <cell r="BY203">
            <v>457229</v>
          </cell>
          <cell r="BZ203">
            <v>439139</v>
          </cell>
          <cell r="CA203">
            <v>471306</v>
          </cell>
          <cell r="CB203">
            <v>457370</v>
          </cell>
          <cell r="CC203">
            <v>463360</v>
          </cell>
          <cell r="CD203">
            <v>472832</v>
          </cell>
          <cell r="CE203">
            <v>446845</v>
          </cell>
          <cell r="CF203">
            <v>465949</v>
          </cell>
          <cell r="CG203">
            <v>484181</v>
          </cell>
          <cell r="CH203">
            <v>478401</v>
          </cell>
          <cell r="CI203">
            <v>481463</v>
          </cell>
          <cell r="CJ203">
            <v>484131</v>
          </cell>
          <cell r="CK203">
            <v>485752</v>
          </cell>
          <cell r="CL203">
            <v>476577</v>
          </cell>
          <cell r="CM203">
            <v>468586</v>
          </cell>
          <cell r="CN203">
            <v>499558</v>
          </cell>
          <cell r="CO203">
            <v>508086</v>
          </cell>
          <cell r="CP203">
            <v>472184</v>
          </cell>
          <cell r="CQ203">
            <v>497642</v>
          </cell>
          <cell r="CR203">
            <v>496002</v>
          </cell>
          <cell r="CS203">
            <v>512108</v>
          </cell>
          <cell r="CT203">
            <v>507069</v>
          </cell>
          <cell r="CU203">
            <v>493587</v>
          </cell>
          <cell r="CV203">
            <v>500796</v>
          </cell>
          <cell r="CW203">
            <v>477702</v>
          </cell>
          <cell r="CX203">
            <v>483735</v>
          </cell>
          <cell r="CY203">
            <v>505887</v>
          </cell>
          <cell r="CZ203">
            <v>518193</v>
          </cell>
          <cell r="DA203">
            <v>520282</v>
          </cell>
          <cell r="DB203">
            <v>523866</v>
          </cell>
          <cell r="DC203">
            <v>495934</v>
          </cell>
          <cell r="DD203">
            <v>518227</v>
          </cell>
          <cell r="DE203">
            <v>528131</v>
          </cell>
          <cell r="DF203">
            <v>539644</v>
          </cell>
          <cell r="DG203">
            <v>550607</v>
          </cell>
          <cell r="DH203">
            <v>519158</v>
          </cell>
          <cell r="DI203">
            <v>536145</v>
          </cell>
          <cell r="DJ203">
            <v>528037</v>
          </cell>
          <cell r="DK203">
            <v>527417</v>
          </cell>
          <cell r="DL203">
            <v>534635</v>
          </cell>
          <cell r="DM203">
            <v>541890</v>
          </cell>
          <cell r="DN203">
            <v>510766</v>
          </cell>
          <cell r="DO203">
            <v>548897</v>
          </cell>
          <cell r="DP203">
            <v>558293</v>
          </cell>
          <cell r="DQ203">
            <v>556038</v>
          </cell>
          <cell r="DR203">
            <v>551514</v>
          </cell>
          <cell r="DS203">
            <v>573042</v>
          </cell>
          <cell r="DT203">
            <v>566765</v>
          </cell>
          <cell r="DU203">
            <v>590201</v>
          </cell>
          <cell r="DV203">
            <v>550362</v>
          </cell>
          <cell r="DW203">
            <v>548155</v>
          </cell>
          <cell r="DX203">
            <v>545151</v>
          </cell>
          <cell r="DY203">
            <v>564523</v>
          </cell>
          <cell r="DZ203">
            <v>545413</v>
          </cell>
          <cell r="EA203">
            <v>535941</v>
          </cell>
          <cell r="EB203">
            <v>569003</v>
          </cell>
          <cell r="EC203">
            <v>565359</v>
          </cell>
          <cell r="ED203">
            <v>601008</v>
          </cell>
          <cell r="EE203">
            <v>600090</v>
          </cell>
          <cell r="EF203">
            <v>557150</v>
          </cell>
          <cell r="EG203">
            <v>563149.27</v>
          </cell>
          <cell r="EH203">
            <v>552325</v>
          </cell>
          <cell r="EI203">
            <v>525112</v>
          </cell>
          <cell r="EJ203">
            <v>538675</v>
          </cell>
          <cell r="EK203">
            <v>547900</v>
          </cell>
          <cell r="EL203">
            <v>541148</v>
          </cell>
          <cell r="EM203">
            <v>526718</v>
          </cell>
          <cell r="EN203">
            <v>542474</v>
          </cell>
          <cell r="EO203">
            <v>559432</v>
          </cell>
          <cell r="EP203">
            <v>591711</v>
          </cell>
          <cell r="EQ203">
            <v>586975</v>
          </cell>
          <cell r="ER203">
            <v>567367</v>
          </cell>
        </row>
      </sheetData>
      <sheetData sheetId="8"/>
      <sheetData sheetId="9">
        <row r="6">
          <cell r="E6">
            <v>24007084.27</v>
          </cell>
          <cell r="F6">
            <v>23632990.95</v>
          </cell>
          <cell r="G6">
            <v>24209879.45</v>
          </cell>
          <cell r="H6">
            <v>24811885.76</v>
          </cell>
          <cell r="I6">
            <v>23904708.16</v>
          </cell>
          <cell r="J6">
            <v>23088194.6</v>
          </cell>
          <cell r="K6">
            <v>22647023.81</v>
          </cell>
          <cell r="L6">
            <v>22847483.47</v>
          </cell>
          <cell r="M6">
            <v>23426194.8</v>
          </cell>
          <cell r="N6">
            <v>23534863.69</v>
          </cell>
          <cell r="O6">
            <v>23404776.42</v>
          </cell>
          <cell r="P6">
            <v>23517877.3</v>
          </cell>
          <cell r="Q6">
            <v>22597880.78</v>
          </cell>
          <cell r="R6">
            <v>21731515.16</v>
          </cell>
          <cell r="S6">
            <v>22328433.91</v>
          </cell>
          <cell r="T6">
            <v>22806152.8</v>
          </cell>
          <cell r="U6">
            <v>21916975.81</v>
          </cell>
          <cell r="V6">
            <v>21836725.08</v>
          </cell>
          <cell r="W6">
            <v>21534574.04</v>
          </cell>
          <cell r="X6">
            <v>21647242.46</v>
          </cell>
          <cell r="Y6">
            <v>22183786.74</v>
          </cell>
          <cell r="Z6">
            <v>22094537.5</v>
          </cell>
          <cell r="AA6">
            <v>22147938.89</v>
          </cell>
          <cell r="AB6">
            <v>22237432.09</v>
          </cell>
          <cell r="AC6">
            <v>21537145.56</v>
          </cell>
          <cell r="AD6">
            <v>22149129.2401</v>
          </cell>
          <cell r="AE6">
            <v>22444778.66</v>
          </cell>
          <cell r="AF6">
            <v>22201640.13</v>
          </cell>
          <cell r="AG6">
            <v>21249314.0201</v>
          </cell>
          <cell r="AH6">
            <v>21278810.57</v>
          </cell>
          <cell r="AI6">
            <v>21161327.82</v>
          </cell>
          <cell r="AJ6">
            <v>21664130.47</v>
          </cell>
          <cell r="AK6">
            <v>21933772.63</v>
          </cell>
          <cell r="AL6">
            <v>22077816.18</v>
          </cell>
          <cell r="AM6">
            <v>22390088.72</v>
          </cell>
          <cell r="AN6">
            <v>22528299.95</v>
          </cell>
          <cell r="AO6">
            <v>22425798</v>
          </cell>
          <cell r="AP6">
            <v>22344842</v>
          </cell>
          <cell r="AQ6">
            <v>22867732</v>
          </cell>
          <cell r="AR6">
            <v>23511224</v>
          </cell>
          <cell r="AS6">
            <v>22740277</v>
          </cell>
          <cell r="AT6">
            <v>22166680</v>
          </cell>
          <cell r="AU6">
            <v>21807820</v>
          </cell>
          <cell r="AV6">
            <v>22305566</v>
          </cell>
          <cell r="AW6">
            <v>22887109</v>
          </cell>
          <cell r="AX6">
            <v>23235568</v>
          </cell>
          <cell r="AY6">
            <v>23709326</v>
          </cell>
          <cell r="AZ6">
            <v>23439523</v>
          </cell>
          <cell r="BA6">
            <v>23636894.3</v>
          </cell>
          <cell r="BB6">
            <v>23961616.7</v>
          </cell>
          <cell r="BC6">
            <v>23675512.8</v>
          </cell>
          <cell r="BD6">
            <v>23699222.3</v>
          </cell>
          <cell r="BE6">
            <v>23894694.4</v>
          </cell>
          <cell r="BF6">
            <v>23305531.8</v>
          </cell>
          <cell r="BG6">
            <v>23574787</v>
          </cell>
          <cell r="BH6">
            <v>24367663.6</v>
          </cell>
          <cell r="BI6">
            <v>24561987.7</v>
          </cell>
          <cell r="BJ6">
            <v>25138461.4</v>
          </cell>
          <cell r="BK6">
            <v>25240291.5</v>
          </cell>
          <cell r="BL6">
            <v>24153402.4</v>
          </cell>
          <cell r="BM6">
            <v>23832773.2</v>
          </cell>
          <cell r="BN6">
            <v>23878276.01</v>
          </cell>
          <cell r="BO6">
            <v>24908707.01</v>
          </cell>
          <cell r="BP6">
            <v>24839516.5</v>
          </cell>
          <cell r="BQ6">
            <v>23791706.3</v>
          </cell>
          <cell r="BR6">
            <v>23520484.45</v>
          </cell>
          <cell r="BS6">
            <v>23813000.23</v>
          </cell>
          <cell r="BT6">
            <v>24459956.5</v>
          </cell>
          <cell r="BU6">
            <v>24830347.71</v>
          </cell>
          <cell r="BV6">
            <v>25373055.74</v>
          </cell>
          <cell r="BW6">
            <v>25656039.6</v>
          </cell>
          <cell r="BX6">
            <v>26390655.6</v>
          </cell>
          <cell r="BY6">
            <v>25492086</v>
          </cell>
          <cell r="BZ6">
            <v>25701194</v>
          </cell>
          <cell r="CA6">
            <v>26710430</v>
          </cell>
          <cell r="CB6">
            <v>26423601</v>
          </cell>
          <cell r="CC6">
            <v>25513472</v>
          </cell>
          <cell r="CD6">
            <v>25316370</v>
          </cell>
          <cell r="CE6">
            <v>24805075</v>
          </cell>
          <cell r="CF6">
            <v>25577313</v>
          </cell>
          <cell r="CG6">
            <v>26060235</v>
          </cell>
          <cell r="CH6">
            <v>25956966</v>
          </cell>
          <cell r="CI6">
            <v>25897051</v>
          </cell>
          <cell r="CJ6">
            <v>26914033</v>
          </cell>
          <cell r="CK6">
            <v>26749558</v>
          </cell>
          <cell r="CL6">
            <v>26651086</v>
          </cell>
          <cell r="CM6">
            <v>27114802</v>
          </cell>
          <cell r="CN6">
            <v>26723775</v>
          </cell>
          <cell r="CO6">
            <v>26192365</v>
          </cell>
          <cell r="CP6">
            <v>25790524</v>
          </cell>
          <cell r="CQ6">
            <v>25973034</v>
          </cell>
          <cell r="CR6">
            <v>26644800</v>
          </cell>
          <cell r="CS6">
            <v>27353228</v>
          </cell>
          <cell r="CT6">
            <v>27065984</v>
          </cell>
          <cell r="CU6">
            <v>26762874</v>
          </cell>
          <cell r="CV6">
            <v>27347706</v>
          </cell>
          <cell r="CW6">
            <v>26651492.82</v>
          </cell>
          <cell r="CX6">
            <v>27252852.47</v>
          </cell>
          <cell r="CY6">
            <v>28552204.43</v>
          </cell>
          <cell r="CZ6">
            <v>27892540.15</v>
          </cell>
          <cell r="DA6">
            <v>26788420.01</v>
          </cell>
          <cell r="DB6">
            <v>26618017.6</v>
          </cell>
          <cell r="DC6">
            <v>25824717.99</v>
          </cell>
          <cell r="DD6">
            <v>26843241.59</v>
          </cell>
          <cell r="DE6">
            <v>27367322.68</v>
          </cell>
          <cell r="DF6">
            <v>27393514.65</v>
          </cell>
          <cell r="DG6">
            <v>28330242.59</v>
          </cell>
          <cell r="DH6">
            <v>27962308.99</v>
          </cell>
          <cell r="DI6">
            <v>28326269.74</v>
          </cell>
          <cell r="DJ6">
            <v>28037017.72</v>
          </cell>
          <cell r="DK6">
            <v>28095586.55</v>
          </cell>
          <cell r="DL6">
            <v>27933536.43</v>
          </cell>
          <cell r="DM6">
            <v>27691347.57</v>
          </cell>
          <cell r="DN6">
            <v>27112853.01</v>
          </cell>
          <cell r="DO6">
            <v>27105254.03</v>
          </cell>
          <cell r="DP6">
            <v>27693764.26</v>
          </cell>
          <cell r="DQ6">
            <v>27847586.16</v>
          </cell>
          <cell r="DR6">
            <v>28687793.38</v>
          </cell>
          <cell r="DS6">
            <v>29089914.54</v>
          </cell>
          <cell r="DT6">
            <v>29118802.24</v>
          </cell>
          <cell r="DU6">
            <v>29924275.3</v>
          </cell>
          <cell r="DV6">
            <v>31465529</v>
          </cell>
          <cell r="DW6">
            <v>30068558</v>
          </cell>
          <cell r="DX6">
            <v>29208348</v>
          </cell>
          <cell r="DY6">
            <v>28976379</v>
          </cell>
          <cell r="DZ6">
            <v>27808977</v>
          </cell>
          <cell r="EA6">
            <v>28111091</v>
          </cell>
          <cell r="EB6">
            <v>28456679</v>
          </cell>
          <cell r="EC6">
            <v>28978361</v>
          </cell>
          <cell r="ED6">
            <v>30258646</v>
          </cell>
          <cell r="EE6">
            <v>30793030</v>
          </cell>
          <cell r="EF6">
            <v>30113946</v>
          </cell>
          <cell r="EG6">
            <v>30899450</v>
          </cell>
          <cell r="EH6">
            <v>30927906.92</v>
          </cell>
          <cell r="EI6">
            <v>29815276.77</v>
          </cell>
          <cell r="EJ6">
            <v>29694411.05</v>
          </cell>
          <cell r="EK6">
            <v>28472363.69</v>
          </cell>
          <cell r="EL6">
            <v>27602168.55</v>
          </cell>
          <cell r="EM6">
            <v>27133495</v>
          </cell>
          <cell r="EN6">
            <v>27958193</v>
          </cell>
          <cell r="EO6">
            <v>28102418</v>
          </cell>
          <cell r="EP6">
            <v>29535147.42</v>
          </cell>
          <cell r="EQ6">
            <v>29657524</v>
          </cell>
          <cell r="ER6">
            <v>29555660</v>
          </cell>
          <cell r="ES6">
            <v>29167590.3</v>
          </cell>
          <cell r="ET6">
            <v>29167886.6</v>
          </cell>
          <cell r="EU6">
            <v>29492229</v>
          </cell>
          <cell r="EV6">
            <v>0</v>
          </cell>
          <cell r="EW6">
            <v>0</v>
          </cell>
          <cell r="EX6">
            <v>0</v>
          </cell>
          <cell r="EY6">
            <v>0</v>
          </cell>
          <cell r="EZ6">
            <v>0</v>
          </cell>
          <cell r="FA6">
            <v>0</v>
          </cell>
          <cell r="FB6">
            <v>0</v>
          </cell>
          <cell r="FC6">
            <v>0</v>
          </cell>
          <cell r="FD6">
            <v>0</v>
          </cell>
        </row>
        <row r="164">
          <cell r="E164">
            <v>1561496.65</v>
          </cell>
          <cell r="F164">
            <v>1488776.74</v>
          </cell>
          <cell r="G164">
            <v>1548798.34</v>
          </cell>
          <cell r="H164">
            <v>1575884.59</v>
          </cell>
          <cell r="I164">
            <v>1600388.38</v>
          </cell>
          <cell r="J164">
            <v>1077678.94</v>
          </cell>
          <cell r="K164">
            <v>1082101.51</v>
          </cell>
          <cell r="L164">
            <v>1147774.89</v>
          </cell>
          <cell r="M164">
            <v>1126119.62</v>
          </cell>
          <cell r="N164">
            <v>1145230.66</v>
          </cell>
          <cell r="O164">
            <v>1157278.38</v>
          </cell>
          <cell r="P164">
            <v>1166071.83</v>
          </cell>
          <cell r="Q164">
            <v>1113158.45</v>
          </cell>
          <cell r="R164">
            <v>1045944.06</v>
          </cell>
          <cell r="S164">
            <v>1097914.59</v>
          </cell>
          <cell r="T164">
            <v>1100961.16</v>
          </cell>
          <cell r="U164">
            <v>1120050.5</v>
          </cell>
          <cell r="V164">
            <v>1139611.9</v>
          </cell>
          <cell r="W164">
            <v>1140594.38</v>
          </cell>
          <cell r="X164">
            <v>1135057.11</v>
          </cell>
          <cell r="Y164">
            <v>1177147.08</v>
          </cell>
          <cell r="Z164">
            <v>1195488.97</v>
          </cell>
          <cell r="AA164">
            <v>1200483.79</v>
          </cell>
          <cell r="AB164">
            <v>1173351.44</v>
          </cell>
          <cell r="AC164">
            <v>1123765.21</v>
          </cell>
          <cell r="AD164">
            <v>1091142.19</v>
          </cell>
          <cell r="AE164">
            <v>1115125.4</v>
          </cell>
          <cell r="AF164">
            <v>1128867.6</v>
          </cell>
          <cell r="AG164">
            <v>1129379.63</v>
          </cell>
          <cell r="AH164">
            <v>1156950.04</v>
          </cell>
          <cell r="AI164">
            <v>1187310.25</v>
          </cell>
          <cell r="AJ164">
            <v>1224772.04</v>
          </cell>
          <cell r="AK164">
            <v>1279376.52</v>
          </cell>
          <cell r="AL164">
            <v>1270174.94</v>
          </cell>
          <cell r="AM164">
            <v>1262775.55</v>
          </cell>
          <cell r="AN164">
            <v>1235483.37</v>
          </cell>
          <cell r="AO164">
            <v>1211818</v>
          </cell>
          <cell r="AP164">
            <v>1184406</v>
          </cell>
          <cell r="AQ164">
            <v>1184016</v>
          </cell>
          <cell r="AR164">
            <v>1218934</v>
          </cell>
          <cell r="AS164">
            <v>1242899</v>
          </cell>
          <cell r="AT164">
            <v>1274107</v>
          </cell>
          <cell r="AU164">
            <v>1259839</v>
          </cell>
          <cell r="AV164">
            <v>1292655</v>
          </cell>
          <cell r="AW164">
            <v>1327231</v>
          </cell>
          <cell r="AX164">
            <v>1349564</v>
          </cell>
          <cell r="AY164">
            <v>1359588</v>
          </cell>
          <cell r="AZ164">
            <v>1331751</v>
          </cell>
          <cell r="BA164">
            <v>1276233</v>
          </cell>
          <cell r="BB164">
            <v>1239732</v>
          </cell>
          <cell r="BC164">
            <v>1265787</v>
          </cell>
          <cell r="BD164">
            <v>1272267</v>
          </cell>
          <cell r="BE164">
            <v>1310493</v>
          </cell>
          <cell r="BF164">
            <v>1333213</v>
          </cell>
          <cell r="BG164">
            <v>1349964</v>
          </cell>
          <cell r="BH164">
            <v>1404576</v>
          </cell>
          <cell r="BI164">
            <v>1463337</v>
          </cell>
          <cell r="BJ164">
            <v>1454447</v>
          </cell>
          <cell r="BK164">
            <v>1432982</v>
          </cell>
          <cell r="BL164">
            <v>1357779</v>
          </cell>
          <cell r="BM164">
            <v>1322373</v>
          </cell>
          <cell r="BN164">
            <v>1226123</v>
          </cell>
          <cell r="BO164">
            <v>1257413</v>
          </cell>
          <cell r="BP164">
            <v>1304016</v>
          </cell>
          <cell r="BQ164">
            <v>1307423</v>
          </cell>
          <cell r="BR164">
            <v>1337523</v>
          </cell>
          <cell r="BS164">
            <v>1376314</v>
          </cell>
          <cell r="BT164">
            <v>1403657</v>
          </cell>
          <cell r="BU164">
            <v>1445328</v>
          </cell>
          <cell r="BV164">
            <v>1476561</v>
          </cell>
          <cell r="BW164">
            <v>1485316</v>
          </cell>
          <cell r="BX164">
            <v>1467548</v>
          </cell>
          <cell r="BY164">
            <v>1408476</v>
          </cell>
          <cell r="BZ164">
            <v>1367956</v>
          </cell>
          <cell r="CA164">
            <v>1443733</v>
          </cell>
          <cell r="CB164">
            <v>1498692</v>
          </cell>
          <cell r="CC164">
            <v>1498388</v>
          </cell>
          <cell r="CD164">
            <v>1542273</v>
          </cell>
          <cell r="CE164">
            <v>1514969</v>
          </cell>
          <cell r="CF164">
            <v>1541507</v>
          </cell>
          <cell r="CG164">
            <v>1610287</v>
          </cell>
          <cell r="CH164">
            <v>1640609</v>
          </cell>
          <cell r="CI164">
            <v>1600248</v>
          </cell>
          <cell r="CJ164">
            <v>1571169</v>
          </cell>
          <cell r="CK164">
            <v>1498627</v>
          </cell>
          <cell r="CL164">
            <v>1404220</v>
          </cell>
          <cell r="CM164">
            <v>1471684</v>
          </cell>
          <cell r="CN164">
            <v>1482151</v>
          </cell>
          <cell r="CO164">
            <v>1516053</v>
          </cell>
          <cell r="CP164">
            <v>1591296</v>
          </cell>
          <cell r="CQ164">
            <v>1596558</v>
          </cell>
          <cell r="CR164">
            <v>1648351</v>
          </cell>
          <cell r="CS164">
            <v>1699804</v>
          </cell>
          <cell r="CT164">
            <v>1695653</v>
          </cell>
          <cell r="CU164">
            <v>1626457</v>
          </cell>
          <cell r="CV164">
            <v>1651525</v>
          </cell>
          <cell r="CW164">
            <v>1464158.09</v>
          </cell>
          <cell r="CX164">
            <v>1448673.54</v>
          </cell>
          <cell r="CY164">
            <v>1509150.43</v>
          </cell>
          <cell r="CZ164">
            <v>1488304.78</v>
          </cell>
          <cell r="DA164">
            <v>1543148.15</v>
          </cell>
          <cell r="DB164">
            <v>1545231.83</v>
          </cell>
          <cell r="DC164">
            <v>1526602.91</v>
          </cell>
          <cell r="DD164">
            <v>1631385.71</v>
          </cell>
          <cell r="DE164">
            <v>1619010.17</v>
          </cell>
          <cell r="DF164">
            <v>1645754.4</v>
          </cell>
          <cell r="DG164">
            <v>1683875.67</v>
          </cell>
          <cell r="DH164">
            <v>1572570.03</v>
          </cell>
          <cell r="DI164">
            <v>1538175.74</v>
          </cell>
          <cell r="DJ164">
            <v>1489393.72</v>
          </cell>
          <cell r="DK164">
            <v>1494811.55</v>
          </cell>
          <cell r="DL164">
            <v>1596347.43</v>
          </cell>
          <cell r="DM164">
            <v>1614402.57</v>
          </cell>
          <cell r="DN164">
            <v>1636516.01</v>
          </cell>
          <cell r="DO164">
            <v>1699063.03</v>
          </cell>
          <cell r="DP164">
            <v>1694845.26</v>
          </cell>
          <cell r="DQ164">
            <v>1728904.16</v>
          </cell>
          <cell r="DR164">
            <v>1828510.38</v>
          </cell>
          <cell r="DS164">
            <v>1766916.54</v>
          </cell>
          <cell r="DT164">
            <v>1811926.24</v>
          </cell>
          <cell r="DU164">
            <v>1675306</v>
          </cell>
          <cell r="DV164">
            <v>1641356</v>
          </cell>
          <cell r="DW164">
            <v>1684599</v>
          </cell>
          <cell r="DX164">
            <v>1696555</v>
          </cell>
          <cell r="DY164">
            <v>1784539</v>
          </cell>
          <cell r="DZ164">
            <v>1761334</v>
          </cell>
          <cell r="EA164">
            <v>1903254</v>
          </cell>
          <cell r="EB164">
            <v>1746660</v>
          </cell>
          <cell r="EC164">
            <v>1927643</v>
          </cell>
          <cell r="ED164">
            <v>1926253</v>
          </cell>
          <cell r="EE164">
            <v>1875685</v>
          </cell>
          <cell r="EF164">
            <v>1899785</v>
          </cell>
          <cell r="EG164">
            <v>1768455.92</v>
          </cell>
          <cell r="EH164">
            <v>1713452.92</v>
          </cell>
          <cell r="EI164">
            <v>1757879.77</v>
          </cell>
          <cell r="EJ164">
            <v>1723211.05</v>
          </cell>
          <cell r="EK164">
            <v>1735335.69</v>
          </cell>
          <cell r="EL164">
            <v>1751039.75</v>
          </cell>
          <cell r="EM164">
            <v>1862674</v>
          </cell>
          <cell r="EN164">
            <v>1902048</v>
          </cell>
          <cell r="EO164">
            <v>1996156</v>
          </cell>
          <cell r="EP164">
            <v>2083937.42</v>
          </cell>
          <cell r="EQ164">
            <v>2019482</v>
          </cell>
          <cell r="ER164">
            <v>1983615</v>
          </cell>
          <cell r="ES164">
            <v>1760910.07</v>
          </cell>
          <cell r="ET164">
            <v>1740877.6</v>
          </cell>
          <cell r="EU164">
            <v>1807334</v>
          </cell>
          <cell r="EV164">
            <v>0</v>
          </cell>
          <cell r="EW164">
            <v>0</v>
          </cell>
          <cell r="EX164">
            <v>0</v>
          </cell>
          <cell r="EY164">
            <v>0</v>
          </cell>
          <cell r="EZ164">
            <v>0</v>
          </cell>
          <cell r="FA164">
            <v>0</v>
          </cell>
          <cell r="FB164">
            <v>0</v>
          </cell>
          <cell r="FC164">
            <v>0</v>
          </cell>
          <cell r="FD164">
            <v>0</v>
          </cell>
        </row>
        <row r="165">
          <cell r="E165">
            <v>4325329.61</v>
          </cell>
          <cell r="F165">
            <v>4015474.52</v>
          </cell>
          <cell r="G165">
            <v>4231589.89</v>
          </cell>
          <cell r="H165">
            <v>4317847.3</v>
          </cell>
          <cell r="I165">
            <v>4266359.83</v>
          </cell>
          <cell r="J165">
            <v>4245737.26</v>
          </cell>
          <cell r="K165">
            <v>3697852.49</v>
          </cell>
          <cell r="L165">
            <v>3741038.02</v>
          </cell>
          <cell r="M165">
            <v>3889790.03</v>
          </cell>
          <cell r="N165">
            <v>3922804.4</v>
          </cell>
          <cell r="O165">
            <v>4002871.58</v>
          </cell>
          <cell r="P165">
            <v>4051499.38</v>
          </cell>
          <cell r="Q165">
            <v>4030981.28</v>
          </cell>
          <cell r="R165">
            <v>3844663.91</v>
          </cell>
          <cell r="S165">
            <v>3918579.53</v>
          </cell>
          <cell r="T165">
            <v>3913176.08</v>
          </cell>
          <cell r="U165">
            <v>3899055.81</v>
          </cell>
          <cell r="V165">
            <v>3761228.65</v>
          </cell>
          <cell r="W165">
            <v>3793992.12</v>
          </cell>
          <cell r="X165">
            <v>3874851.42</v>
          </cell>
          <cell r="Y165">
            <v>3912272.57</v>
          </cell>
          <cell r="Z165">
            <v>3970420.14</v>
          </cell>
          <cell r="AA165">
            <v>4055479.8</v>
          </cell>
          <cell r="AB165">
            <v>4095973.48</v>
          </cell>
          <cell r="AC165">
            <v>3935797.46</v>
          </cell>
          <cell r="AD165">
            <v>3824018.55</v>
          </cell>
          <cell r="AE165">
            <v>3980008.46</v>
          </cell>
          <cell r="AF165">
            <v>3852844.12</v>
          </cell>
          <cell r="AG165">
            <v>3797409.26</v>
          </cell>
          <cell r="AH165">
            <v>3763932.01</v>
          </cell>
          <cell r="AI165">
            <v>3726502.76</v>
          </cell>
          <cell r="AJ165">
            <v>3883447.69</v>
          </cell>
          <cell r="AK165">
            <v>3916939.02</v>
          </cell>
          <cell r="AL165">
            <v>4066722.52</v>
          </cell>
          <cell r="AM165">
            <v>4087172.92</v>
          </cell>
          <cell r="AN165">
            <v>4075797.21</v>
          </cell>
          <cell r="AO165">
            <v>4118973</v>
          </cell>
          <cell r="AP165">
            <v>3927895</v>
          </cell>
          <cell r="AQ165">
            <v>3922354</v>
          </cell>
          <cell r="AR165">
            <v>4057058</v>
          </cell>
          <cell r="AS165">
            <v>4059479</v>
          </cell>
          <cell r="AT165">
            <v>4033473</v>
          </cell>
          <cell r="AU165">
            <v>4024951</v>
          </cell>
          <cell r="AV165">
            <v>4095840</v>
          </cell>
          <cell r="AW165">
            <v>4027374</v>
          </cell>
          <cell r="AX165">
            <v>4299646</v>
          </cell>
          <cell r="AY165">
            <v>4388341</v>
          </cell>
          <cell r="AZ165">
            <v>4397167</v>
          </cell>
          <cell r="BA165">
            <v>4523562.3</v>
          </cell>
          <cell r="BB165">
            <v>4360288.7</v>
          </cell>
          <cell r="BC165">
            <v>4387801.8</v>
          </cell>
          <cell r="BD165">
            <v>4290742.3</v>
          </cell>
          <cell r="BE165">
            <v>4379616.4</v>
          </cell>
          <cell r="BF165">
            <v>4229184.8</v>
          </cell>
          <cell r="BG165">
            <v>4350661</v>
          </cell>
          <cell r="BH165">
            <v>4428006.6</v>
          </cell>
          <cell r="BI165">
            <v>4545483.7</v>
          </cell>
          <cell r="BJ165">
            <v>4730538.4</v>
          </cell>
          <cell r="BK165">
            <v>4673047.5</v>
          </cell>
          <cell r="BL165">
            <v>4620175.4</v>
          </cell>
          <cell r="BM165">
            <v>4509342</v>
          </cell>
          <cell r="BN165">
            <v>4367672</v>
          </cell>
          <cell r="BO165">
            <v>4562479</v>
          </cell>
          <cell r="BP165">
            <v>4513357</v>
          </cell>
          <cell r="BQ165">
            <v>4339497</v>
          </cell>
          <cell r="BR165">
            <v>4309937</v>
          </cell>
          <cell r="BS165">
            <v>4377068</v>
          </cell>
          <cell r="BT165">
            <v>4576393</v>
          </cell>
          <cell r="BU165">
            <v>4674238</v>
          </cell>
          <cell r="BV165">
            <v>4848818</v>
          </cell>
          <cell r="BW165">
            <v>4863483</v>
          </cell>
          <cell r="BX165">
            <v>5110764</v>
          </cell>
          <cell r="BY165">
            <v>4719171.3</v>
          </cell>
          <cell r="BZ165">
            <v>4628487</v>
          </cell>
          <cell r="CA165">
            <v>5069665</v>
          </cell>
          <cell r="CB165">
            <v>4888129</v>
          </cell>
          <cell r="CC165">
            <v>4925647</v>
          </cell>
          <cell r="CD165">
            <v>4893450</v>
          </cell>
          <cell r="CE165">
            <v>4805853</v>
          </cell>
          <cell r="CF165">
            <v>4770845</v>
          </cell>
          <cell r="CG165">
            <v>4842389</v>
          </cell>
          <cell r="CH165">
            <v>5025183</v>
          </cell>
          <cell r="CI165">
            <v>5069188</v>
          </cell>
          <cell r="CJ165">
            <v>5112531</v>
          </cell>
          <cell r="CK165">
            <v>4994369</v>
          </cell>
          <cell r="CL165">
            <v>4588333</v>
          </cell>
          <cell r="CM165">
            <v>4970827</v>
          </cell>
          <cell r="CN165">
            <v>4934154</v>
          </cell>
          <cell r="CO165">
            <v>4826958</v>
          </cell>
          <cell r="CP165">
            <v>4756099</v>
          </cell>
          <cell r="CQ165">
            <v>4844934</v>
          </cell>
          <cell r="CR165">
            <v>4985242</v>
          </cell>
          <cell r="CS165">
            <v>5021661</v>
          </cell>
          <cell r="CT165">
            <v>5115525</v>
          </cell>
          <cell r="CU165">
            <v>5093109</v>
          </cell>
          <cell r="CV165">
            <v>5227767</v>
          </cell>
          <cell r="CW165">
            <v>5164526</v>
          </cell>
          <cell r="CX165">
            <v>4926500</v>
          </cell>
          <cell r="CY165">
            <v>5210620</v>
          </cell>
          <cell r="CZ165">
            <v>5082547</v>
          </cell>
          <cell r="DA165">
            <v>5179450</v>
          </cell>
          <cell r="DB165">
            <v>4993802</v>
          </cell>
          <cell r="DC165">
            <v>4906471</v>
          </cell>
          <cell r="DD165">
            <v>5076226</v>
          </cell>
          <cell r="DE165">
            <v>5043650</v>
          </cell>
          <cell r="DF165">
            <v>5156127</v>
          </cell>
          <cell r="DG165">
            <v>5149551</v>
          </cell>
          <cell r="DH165">
            <v>5223215</v>
          </cell>
          <cell r="DI165">
            <v>5379148</v>
          </cell>
          <cell r="DJ165">
            <v>5267117</v>
          </cell>
          <cell r="DK165">
            <v>5392953</v>
          </cell>
          <cell r="DL165">
            <v>5526507</v>
          </cell>
          <cell r="DM165">
            <v>5353877</v>
          </cell>
          <cell r="DN165">
            <v>5119771</v>
          </cell>
          <cell r="DO165">
            <v>5224453</v>
          </cell>
          <cell r="DP165">
            <v>5257569</v>
          </cell>
          <cell r="DQ165">
            <v>5292906</v>
          </cell>
          <cell r="DR165">
            <v>5617183</v>
          </cell>
          <cell r="DS165">
            <v>5584374</v>
          </cell>
          <cell r="DT165">
            <v>5545391</v>
          </cell>
          <cell r="DU165">
            <v>5729845</v>
          </cell>
          <cell r="DV165">
            <v>5549670</v>
          </cell>
          <cell r="DW165">
            <v>5700024</v>
          </cell>
          <cell r="DX165">
            <v>5607414</v>
          </cell>
          <cell r="DY165">
            <v>5649212</v>
          </cell>
          <cell r="DZ165">
            <v>5432609</v>
          </cell>
          <cell r="EA165">
            <v>5536930</v>
          </cell>
          <cell r="EB165">
            <v>5590001</v>
          </cell>
          <cell r="EC165">
            <v>5681585</v>
          </cell>
          <cell r="ED165">
            <v>5862591</v>
          </cell>
          <cell r="EE165">
            <v>5877433</v>
          </cell>
          <cell r="EF165">
            <v>5865857</v>
          </cell>
          <cell r="EG165">
            <v>5925592.22</v>
          </cell>
          <cell r="EH165">
            <v>5792660</v>
          </cell>
          <cell r="EI165">
            <v>5803779</v>
          </cell>
          <cell r="EJ165">
            <v>5754475</v>
          </cell>
          <cell r="EK165">
            <v>5816735</v>
          </cell>
          <cell r="EL165">
            <v>5630333.8</v>
          </cell>
          <cell r="EM165">
            <v>5305281</v>
          </cell>
          <cell r="EN165">
            <v>5417903</v>
          </cell>
          <cell r="EO165">
            <v>5503616</v>
          </cell>
          <cell r="EP165">
            <v>5721033</v>
          </cell>
          <cell r="EQ165">
            <v>5790090</v>
          </cell>
          <cell r="ER165">
            <v>5973663</v>
          </cell>
          <cell r="ES165">
            <v>5709418.52</v>
          </cell>
          <cell r="ET165">
            <v>5463351</v>
          </cell>
          <cell r="EU165">
            <v>5875374</v>
          </cell>
          <cell r="EV165">
            <v>0</v>
          </cell>
          <cell r="EW165">
            <v>0</v>
          </cell>
          <cell r="EX165">
            <v>0</v>
          </cell>
          <cell r="EY165">
            <v>0</v>
          </cell>
          <cell r="EZ165">
            <v>0</v>
          </cell>
          <cell r="FA165">
            <v>0</v>
          </cell>
          <cell r="FB165">
            <v>0</v>
          </cell>
          <cell r="FC165">
            <v>0</v>
          </cell>
          <cell r="FD165">
            <v>0</v>
          </cell>
        </row>
        <row r="166">
          <cell r="E166">
            <v>12494466.64</v>
          </cell>
          <cell r="F166">
            <v>12213115.21</v>
          </cell>
          <cell r="G166">
            <v>12418487.02</v>
          </cell>
          <cell r="H166">
            <v>12847900.52</v>
          </cell>
          <cell r="I166">
            <v>12173140.76</v>
          </cell>
          <cell r="J166">
            <v>12079299.87</v>
          </cell>
          <cell r="K166">
            <v>12134379.31</v>
          </cell>
          <cell r="L166">
            <v>12154971.34</v>
          </cell>
          <cell r="M166">
            <v>12533141.09</v>
          </cell>
          <cell r="N166">
            <v>12677945.06</v>
          </cell>
          <cell r="O166">
            <v>12515408.87</v>
          </cell>
          <cell r="P166">
            <v>12399696.63</v>
          </cell>
          <cell r="Q166">
            <v>11605979.51</v>
          </cell>
          <cell r="R166">
            <v>10829043.75</v>
          </cell>
          <cell r="S166">
            <v>11185420.63</v>
          </cell>
          <cell r="T166">
            <v>11654968.42</v>
          </cell>
          <cell r="U166">
            <v>11031873.38</v>
          </cell>
          <cell r="V166">
            <v>11098804.03</v>
          </cell>
          <cell r="W166">
            <v>10804819.49</v>
          </cell>
          <cell r="X166">
            <v>10806605.55</v>
          </cell>
          <cell r="Y166">
            <v>11280818.95</v>
          </cell>
          <cell r="Z166">
            <v>11188505.6</v>
          </cell>
          <cell r="AA166">
            <v>11077546.97</v>
          </cell>
          <cell r="AB166">
            <v>11021403.47</v>
          </cell>
          <cell r="AC166">
            <v>10704944.69</v>
          </cell>
          <cell r="AD166">
            <v>11148506.12</v>
          </cell>
          <cell r="AE166">
            <v>11308294.52</v>
          </cell>
          <cell r="AF166">
            <v>11249117.23</v>
          </cell>
          <cell r="AG166">
            <v>10714519.4</v>
          </cell>
          <cell r="AH166">
            <v>10675608.42</v>
          </cell>
          <cell r="AI166">
            <v>10628709.04</v>
          </cell>
          <cell r="AJ166">
            <v>10776912.56</v>
          </cell>
          <cell r="AK166">
            <v>10995084.98</v>
          </cell>
          <cell r="AL166">
            <v>11012286.86</v>
          </cell>
          <cell r="AM166">
            <v>11158038.38</v>
          </cell>
          <cell r="AN166">
            <v>11286440.28</v>
          </cell>
          <cell r="AO166">
            <v>10983577</v>
          </cell>
          <cell r="AP166">
            <v>10990946</v>
          </cell>
          <cell r="AQ166">
            <v>11484095</v>
          </cell>
          <cell r="AR166">
            <v>11826132</v>
          </cell>
          <cell r="AS166">
            <v>11320895</v>
          </cell>
          <cell r="AT166">
            <v>10894364</v>
          </cell>
          <cell r="AU166">
            <v>10650813</v>
          </cell>
          <cell r="AV166">
            <v>10897154</v>
          </cell>
          <cell r="AW166">
            <v>11472925</v>
          </cell>
          <cell r="AX166">
            <v>11438033</v>
          </cell>
          <cell r="AY166">
            <v>11823480</v>
          </cell>
          <cell r="AZ166">
            <v>11561388</v>
          </cell>
          <cell r="BA166">
            <v>11509497</v>
          </cell>
          <cell r="BB166">
            <v>11800462</v>
          </cell>
          <cell r="BC166">
            <v>11480762</v>
          </cell>
          <cell r="BD166">
            <v>11588319</v>
          </cell>
          <cell r="BE166">
            <v>11868646</v>
          </cell>
          <cell r="BF166">
            <v>11399240</v>
          </cell>
          <cell r="BG166">
            <v>11552541</v>
          </cell>
          <cell r="BH166">
            <v>11973348</v>
          </cell>
          <cell r="BI166">
            <v>12014551</v>
          </cell>
          <cell r="BJ166">
            <v>12404741</v>
          </cell>
          <cell r="BK166">
            <v>12526765</v>
          </cell>
          <cell r="BL166">
            <v>11672496</v>
          </cell>
          <cell r="BM166">
            <v>11602404</v>
          </cell>
          <cell r="BN166">
            <v>11650887</v>
          </cell>
          <cell r="BO166">
            <v>12244310</v>
          </cell>
          <cell r="BP166">
            <v>12126942</v>
          </cell>
          <cell r="BQ166">
            <v>11662229</v>
          </cell>
          <cell r="BR166">
            <v>11452232</v>
          </cell>
          <cell r="BS166">
            <v>11586316</v>
          </cell>
          <cell r="BT166">
            <v>11863455</v>
          </cell>
          <cell r="BU166">
            <v>12099861</v>
          </cell>
          <cell r="BV166">
            <v>12386565</v>
          </cell>
          <cell r="BW166">
            <v>12505927</v>
          </cell>
          <cell r="BX166">
            <v>12866810</v>
          </cell>
          <cell r="BY166">
            <v>12417107.3</v>
          </cell>
          <cell r="BZ166">
            <v>12559580</v>
          </cell>
          <cell r="CA166">
            <v>12835558</v>
          </cell>
          <cell r="CB166">
            <v>12838860</v>
          </cell>
          <cell r="CC166">
            <v>12216118</v>
          </cell>
          <cell r="CD166">
            <v>12044252</v>
          </cell>
          <cell r="CE166">
            <v>11715401</v>
          </cell>
          <cell r="CF166">
            <v>12347200</v>
          </cell>
          <cell r="CG166">
            <v>12645802</v>
          </cell>
          <cell r="CH166">
            <v>12466863</v>
          </cell>
          <cell r="CI166">
            <v>12340102</v>
          </cell>
          <cell r="CJ166">
            <v>13072888</v>
          </cell>
          <cell r="CK166">
            <v>12988928</v>
          </cell>
          <cell r="CL166">
            <v>13140817</v>
          </cell>
          <cell r="CM166">
            <v>13267552</v>
          </cell>
          <cell r="CN166">
            <v>13038150</v>
          </cell>
          <cell r="CO166">
            <v>12628714</v>
          </cell>
          <cell r="CP166">
            <v>12387183</v>
          </cell>
          <cell r="CQ166">
            <v>12424719</v>
          </cell>
          <cell r="CR166">
            <v>12757451</v>
          </cell>
          <cell r="CS166">
            <v>13284873</v>
          </cell>
          <cell r="CT166">
            <v>13002775</v>
          </cell>
          <cell r="CU166">
            <v>12925682</v>
          </cell>
          <cell r="CV166">
            <v>13042847</v>
          </cell>
          <cell r="CW166">
            <v>12682612</v>
          </cell>
          <cell r="CX166">
            <v>13052766</v>
          </cell>
          <cell r="CY166">
            <v>13826259</v>
          </cell>
          <cell r="CZ166">
            <v>13707056</v>
          </cell>
          <cell r="DA166">
            <v>12757938</v>
          </cell>
          <cell r="DB166">
            <v>12873385</v>
          </cell>
          <cell r="DC166">
            <v>12277990</v>
          </cell>
          <cell r="DD166">
            <v>12756210</v>
          </cell>
          <cell r="DE166">
            <v>13248645</v>
          </cell>
          <cell r="DF166">
            <v>13152725</v>
          </cell>
          <cell r="DG166">
            <v>13831377</v>
          </cell>
          <cell r="DH166">
            <v>13354210</v>
          </cell>
          <cell r="DI166">
            <v>13718782</v>
          </cell>
          <cell r="DJ166">
            <v>13432386</v>
          </cell>
          <cell r="DK166">
            <v>13481985</v>
          </cell>
          <cell r="DL166">
            <v>13396520</v>
          </cell>
          <cell r="DM166">
            <v>13227522</v>
          </cell>
          <cell r="DN166">
            <v>13023923</v>
          </cell>
          <cell r="DO166">
            <v>12755565</v>
          </cell>
          <cell r="DP166">
            <v>13028844</v>
          </cell>
          <cell r="DQ166">
            <v>13313056</v>
          </cell>
          <cell r="DR166">
            <v>13629200</v>
          </cell>
          <cell r="DS166">
            <v>13921219</v>
          </cell>
          <cell r="DT166">
            <v>13875247</v>
          </cell>
          <cell r="DU166">
            <v>14206938.3</v>
          </cell>
          <cell r="DV166">
            <v>15250679</v>
          </cell>
          <cell r="DW166">
            <v>14485932</v>
          </cell>
          <cell r="DX166">
            <v>13879927</v>
          </cell>
          <cell r="DY166">
            <v>13719924</v>
          </cell>
          <cell r="DZ166">
            <v>12989518</v>
          </cell>
          <cell r="EA166">
            <v>13099190</v>
          </cell>
          <cell r="EB166">
            <v>13200025</v>
          </cell>
          <cell r="EC166">
            <v>13426972</v>
          </cell>
          <cell r="ED166">
            <v>14267978</v>
          </cell>
          <cell r="EE166">
            <v>14568408</v>
          </cell>
          <cell r="EF166">
            <v>14007575</v>
          </cell>
          <cell r="EG166">
            <v>14796735.82</v>
          </cell>
          <cell r="EH166">
            <v>14667448</v>
          </cell>
          <cell r="EI166">
            <v>14002851</v>
          </cell>
          <cell r="EJ166">
            <v>13877116</v>
          </cell>
          <cell r="EK166">
            <v>13121893</v>
          </cell>
          <cell r="EL166">
            <v>12615024</v>
          </cell>
          <cell r="EM166">
            <v>12469107</v>
          </cell>
          <cell r="EN166">
            <v>12911049</v>
          </cell>
          <cell r="EO166">
            <v>12845688</v>
          </cell>
          <cell r="EP166">
            <v>13783505</v>
          </cell>
          <cell r="EQ166">
            <v>13904803</v>
          </cell>
          <cell r="ER166">
            <v>13631725</v>
          </cell>
          <cell r="ES166">
            <v>13645037.26</v>
          </cell>
          <cell r="ET166">
            <v>13610296</v>
          </cell>
          <cell r="EU166">
            <v>13625293</v>
          </cell>
          <cell r="EV166">
            <v>0</v>
          </cell>
          <cell r="EW166">
            <v>0</v>
          </cell>
          <cell r="EX166">
            <v>0</v>
          </cell>
          <cell r="EY166">
            <v>0</v>
          </cell>
          <cell r="EZ166">
            <v>0</v>
          </cell>
          <cell r="FA166">
            <v>0</v>
          </cell>
          <cell r="FB166">
            <v>0</v>
          </cell>
          <cell r="FC166">
            <v>0</v>
          </cell>
          <cell r="FD166">
            <v>0</v>
          </cell>
        </row>
        <row r="167">
          <cell r="E167">
            <v>4163828.99</v>
          </cell>
          <cell r="F167">
            <v>4508767.29</v>
          </cell>
          <cell r="G167">
            <v>4528792.31</v>
          </cell>
          <cell r="H167">
            <v>4513543.3</v>
          </cell>
          <cell r="I167">
            <v>4350557.05</v>
          </cell>
          <cell r="J167">
            <v>4182935.26</v>
          </cell>
          <cell r="K167">
            <v>4199249.88</v>
          </cell>
          <cell r="L167">
            <v>4238387.17</v>
          </cell>
          <cell r="M167">
            <v>4224267.55</v>
          </cell>
          <cell r="N167">
            <v>4134825.55</v>
          </cell>
          <cell r="O167">
            <v>4219937.59</v>
          </cell>
          <cell r="P167">
            <v>4363647.69</v>
          </cell>
          <cell r="Q167">
            <v>4369435.66</v>
          </cell>
          <cell r="R167">
            <v>4548080.19</v>
          </cell>
          <cell r="S167">
            <v>4597799.96</v>
          </cell>
          <cell r="T167">
            <v>4540075.47</v>
          </cell>
          <cell r="U167">
            <v>4335052.72</v>
          </cell>
          <cell r="V167">
            <v>4301668.5</v>
          </cell>
          <cell r="W167">
            <v>4235816.27</v>
          </cell>
          <cell r="X167">
            <v>4254516.42</v>
          </cell>
          <cell r="Y167">
            <v>4173163.86</v>
          </cell>
          <cell r="Z167">
            <v>4119774.63</v>
          </cell>
          <cell r="AA167">
            <v>4203821.15</v>
          </cell>
          <cell r="AB167">
            <v>4419710.88</v>
          </cell>
          <cell r="AC167">
            <v>4356675.64</v>
          </cell>
          <cell r="AD167">
            <v>4610652.1001</v>
          </cell>
          <cell r="AE167">
            <v>4564590.94</v>
          </cell>
          <cell r="AF167">
            <v>4438164.91</v>
          </cell>
          <cell r="AG167">
            <v>4130874.2801</v>
          </cell>
          <cell r="AH167">
            <v>4199831.38</v>
          </cell>
          <cell r="AI167">
            <v>4127098.4</v>
          </cell>
          <cell r="AJ167">
            <v>4217229.38</v>
          </cell>
          <cell r="AK167">
            <v>4130330.36</v>
          </cell>
          <cell r="AL167">
            <v>4123432.39</v>
          </cell>
          <cell r="AM167">
            <v>4329130.81</v>
          </cell>
          <cell r="AN167">
            <v>4390678.42</v>
          </cell>
          <cell r="AO167">
            <v>4482317</v>
          </cell>
          <cell r="AP167">
            <v>4663284</v>
          </cell>
          <cell r="AQ167">
            <v>4647554</v>
          </cell>
          <cell r="AR167">
            <v>4658311</v>
          </cell>
          <cell r="AS167">
            <v>4437782</v>
          </cell>
          <cell r="AT167">
            <v>4352340</v>
          </cell>
          <cell r="AU167">
            <v>4262589</v>
          </cell>
          <cell r="AV167">
            <v>4394327</v>
          </cell>
          <cell r="AW167">
            <v>4367997</v>
          </cell>
          <cell r="AX167">
            <v>4377961</v>
          </cell>
          <cell r="AY167">
            <v>4451211</v>
          </cell>
          <cell r="AZ167">
            <v>4516593</v>
          </cell>
          <cell r="BA167">
            <v>4688405</v>
          </cell>
          <cell r="BB167">
            <v>4911241</v>
          </cell>
          <cell r="BC167">
            <v>4901599</v>
          </cell>
          <cell r="BD167">
            <v>4827318</v>
          </cell>
          <cell r="BE167">
            <v>4598136</v>
          </cell>
          <cell r="BF167">
            <v>4573341</v>
          </cell>
          <cell r="BG167">
            <v>4592331</v>
          </cell>
          <cell r="BH167">
            <v>4713259</v>
          </cell>
          <cell r="BI167">
            <v>4620075</v>
          </cell>
          <cell r="BJ167">
            <v>4652764</v>
          </cell>
          <cell r="BK167">
            <v>4682123</v>
          </cell>
          <cell r="BL167">
            <v>4717013</v>
          </cell>
          <cell r="BM167">
            <v>4642981</v>
          </cell>
          <cell r="BN167">
            <v>4881561</v>
          </cell>
          <cell r="BO167">
            <v>5036382</v>
          </cell>
          <cell r="BP167">
            <v>4994758</v>
          </cell>
          <cell r="BQ167">
            <v>4634109</v>
          </cell>
          <cell r="BR167">
            <v>4603123</v>
          </cell>
          <cell r="BS167">
            <v>4615271</v>
          </cell>
          <cell r="BT167">
            <v>4691713</v>
          </cell>
          <cell r="BU167">
            <v>4659039</v>
          </cell>
          <cell r="BV167">
            <v>4706546</v>
          </cell>
          <cell r="BW167">
            <v>4880467</v>
          </cell>
          <cell r="BX167">
            <v>5044899</v>
          </cell>
          <cell r="BY167">
            <v>5083215.4</v>
          </cell>
          <cell r="BZ167">
            <v>5273443</v>
          </cell>
          <cell r="CA167">
            <v>5396774</v>
          </cell>
          <cell r="CB167">
            <v>5214181</v>
          </cell>
          <cell r="CC167">
            <v>4899993</v>
          </cell>
          <cell r="CD167">
            <v>4842609</v>
          </cell>
          <cell r="CE167">
            <v>4829284</v>
          </cell>
          <cell r="CF167">
            <v>4899863</v>
          </cell>
          <cell r="CG167">
            <v>4860901</v>
          </cell>
          <cell r="CH167">
            <v>4747479</v>
          </cell>
          <cell r="CI167">
            <v>4881248</v>
          </cell>
          <cell r="CJ167">
            <v>5168691</v>
          </cell>
          <cell r="CK167">
            <v>5379134</v>
          </cell>
          <cell r="CL167">
            <v>5610788</v>
          </cell>
          <cell r="CM167">
            <v>5444249</v>
          </cell>
          <cell r="CN167">
            <v>5242080</v>
          </cell>
          <cell r="CO167">
            <v>5191017</v>
          </cell>
          <cell r="CP167">
            <v>5077267</v>
          </cell>
          <cell r="CQ167">
            <v>5109820</v>
          </cell>
          <cell r="CR167">
            <v>5159359</v>
          </cell>
          <cell r="CS167">
            <v>5128989</v>
          </cell>
          <cell r="CT167">
            <v>5062774</v>
          </cell>
          <cell r="CU167">
            <v>5040116</v>
          </cell>
          <cell r="CV167">
            <v>5363545</v>
          </cell>
          <cell r="CW167">
            <v>5354651.73</v>
          </cell>
          <cell r="CX167">
            <v>5790872.93</v>
          </cell>
          <cell r="CY167">
            <v>5897450</v>
          </cell>
          <cell r="CZ167">
            <v>5441463.37</v>
          </cell>
          <cell r="DA167">
            <v>5163491.86</v>
          </cell>
          <cell r="DB167">
            <v>5079107.77</v>
          </cell>
          <cell r="DC167">
            <v>5054924.08</v>
          </cell>
          <cell r="DD167">
            <v>5199463.88</v>
          </cell>
          <cell r="DE167">
            <v>5162261.51</v>
          </cell>
          <cell r="DF167">
            <v>5075916.25</v>
          </cell>
          <cell r="DG167">
            <v>5311540.92</v>
          </cell>
          <cell r="DH167">
            <v>5555760.96</v>
          </cell>
          <cell r="DI167">
            <v>5467973</v>
          </cell>
          <cell r="DJ167">
            <v>5660735</v>
          </cell>
          <cell r="DK167">
            <v>5494563</v>
          </cell>
          <cell r="DL167">
            <v>5170418</v>
          </cell>
          <cell r="DM167">
            <v>5237234</v>
          </cell>
          <cell r="DN167">
            <v>5107950</v>
          </cell>
          <cell r="DO167">
            <v>5137585</v>
          </cell>
          <cell r="DP167">
            <v>5347577</v>
          </cell>
          <cell r="DQ167">
            <v>5154218</v>
          </cell>
          <cell r="DR167">
            <v>5216970</v>
          </cell>
          <cell r="DS167">
            <v>5377666</v>
          </cell>
          <cell r="DT167">
            <v>5509980</v>
          </cell>
          <cell r="DU167">
            <v>5974642</v>
          </cell>
          <cell r="DV167">
            <v>6654244</v>
          </cell>
          <cell r="DW167">
            <v>5900673</v>
          </cell>
          <cell r="DX167">
            <v>5611737</v>
          </cell>
          <cell r="DY167">
            <v>5427541</v>
          </cell>
          <cell r="DZ167">
            <v>5272224</v>
          </cell>
          <cell r="EA167">
            <v>5270659</v>
          </cell>
          <cell r="EB167">
            <v>5452950</v>
          </cell>
          <cell r="EC167">
            <v>5370870</v>
          </cell>
          <cell r="ED167">
            <v>5497750</v>
          </cell>
          <cell r="EE167">
            <v>5828932</v>
          </cell>
          <cell r="EF167">
            <v>5931366</v>
          </cell>
          <cell r="EG167">
            <v>5987509.04</v>
          </cell>
          <cell r="EH167">
            <v>6316574</v>
          </cell>
          <cell r="EI167">
            <v>5908707</v>
          </cell>
          <cell r="EJ167">
            <v>5843624</v>
          </cell>
          <cell r="EK167">
            <v>5353001</v>
          </cell>
          <cell r="EL167">
            <v>5245130</v>
          </cell>
          <cell r="EM167">
            <v>5162814</v>
          </cell>
          <cell r="EN167">
            <v>5293593</v>
          </cell>
          <cell r="EO167">
            <v>5171809</v>
          </cell>
          <cell r="EP167">
            <v>5259066</v>
          </cell>
          <cell r="EQ167">
            <v>5277734</v>
          </cell>
          <cell r="ER167">
            <v>5349290</v>
          </cell>
          <cell r="ES167">
            <v>5655937.58</v>
          </cell>
          <cell r="ET167">
            <v>5964887</v>
          </cell>
          <cell r="EU167">
            <v>5732492</v>
          </cell>
          <cell r="EV167">
            <v>0</v>
          </cell>
          <cell r="EW167">
            <v>0</v>
          </cell>
          <cell r="EX167">
            <v>0</v>
          </cell>
          <cell r="EY167">
            <v>0</v>
          </cell>
          <cell r="EZ167">
            <v>0</v>
          </cell>
          <cell r="FA167">
            <v>0</v>
          </cell>
          <cell r="FB167">
            <v>0</v>
          </cell>
          <cell r="FC167">
            <v>0</v>
          </cell>
          <cell r="FD167">
            <v>0</v>
          </cell>
        </row>
        <row r="168">
          <cell r="E168">
            <v>1461962.38</v>
          </cell>
          <cell r="F168">
            <v>1406857.19</v>
          </cell>
          <cell r="G168">
            <v>1482211.89</v>
          </cell>
          <cell r="H168">
            <v>1556710.05</v>
          </cell>
          <cell r="I168">
            <v>1514262.14</v>
          </cell>
          <cell r="J168">
            <v>1502543.27</v>
          </cell>
          <cell r="K168">
            <v>1533440.62</v>
          </cell>
          <cell r="L168">
            <v>1565312.05</v>
          </cell>
          <cell r="M168">
            <v>1652876.51</v>
          </cell>
          <cell r="N168">
            <v>1654058.02</v>
          </cell>
          <cell r="O168">
            <v>1509280</v>
          </cell>
          <cell r="P168">
            <v>1536961.77</v>
          </cell>
          <cell r="Q168">
            <v>1478325.88</v>
          </cell>
          <cell r="R168">
            <v>1463783.25</v>
          </cell>
          <cell r="S168">
            <v>1528719.2</v>
          </cell>
          <cell r="T168">
            <v>1596971.67</v>
          </cell>
          <cell r="U168">
            <v>1530943.4</v>
          </cell>
          <cell r="V168">
            <v>1535412</v>
          </cell>
          <cell r="W168">
            <v>1559351.78</v>
          </cell>
          <cell r="X168">
            <v>1576211.96</v>
          </cell>
          <cell r="Y168">
            <v>1640384.28</v>
          </cell>
          <cell r="Z168">
            <v>1620348.16</v>
          </cell>
          <cell r="AA168">
            <v>1610607.18</v>
          </cell>
          <cell r="AB168">
            <v>1526992.82</v>
          </cell>
          <cell r="AC168">
            <v>1415962.56</v>
          </cell>
          <cell r="AD168">
            <v>1474810.28</v>
          </cell>
          <cell r="AE168">
            <v>1476759.34</v>
          </cell>
          <cell r="AF168">
            <v>1532646.27</v>
          </cell>
          <cell r="AG168">
            <v>1477131.45</v>
          </cell>
          <cell r="AH168">
            <v>1482488.72</v>
          </cell>
          <cell r="AI168">
            <v>1491707.37</v>
          </cell>
          <cell r="AJ168">
            <v>1561768.8</v>
          </cell>
          <cell r="AK168">
            <v>1612041.75</v>
          </cell>
          <cell r="AL168">
            <v>1605199.47</v>
          </cell>
          <cell r="AM168">
            <v>1552971.06</v>
          </cell>
          <cell r="AN168">
            <v>1539900.67</v>
          </cell>
          <cell r="AO168">
            <v>1629113</v>
          </cell>
          <cell r="AP168">
            <v>1578311</v>
          </cell>
          <cell r="AQ168">
            <v>1629713</v>
          </cell>
          <cell r="AR168">
            <v>1750789</v>
          </cell>
          <cell r="AS168">
            <v>1679222</v>
          </cell>
          <cell r="AT168">
            <v>1612396</v>
          </cell>
          <cell r="AU168">
            <v>1609628</v>
          </cell>
          <cell r="AV168">
            <v>1625590</v>
          </cell>
          <cell r="AW168">
            <v>1691582</v>
          </cell>
          <cell r="AX168">
            <v>1770364</v>
          </cell>
          <cell r="AY168">
            <v>1686706</v>
          </cell>
          <cell r="AZ168">
            <v>1632624</v>
          </cell>
          <cell r="BA168">
            <v>1639197</v>
          </cell>
          <cell r="BB168">
            <v>1649893</v>
          </cell>
          <cell r="BC168">
            <v>1639563</v>
          </cell>
          <cell r="BD168">
            <v>1720576</v>
          </cell>
          <cell r="BE168">
            <v>1737803</v>
          </cell>
          <cell r="BF168">
            <v>1770553</v>
          </cell>
          <cell r="BG168">
            <v>1729290</v>
          </cell>
          <cell r="BH168">
            <v>1848474</v>
          </cell>
          <cell r="BI168">
            <v>1918541</v>
          </cell>
          <cell r="BJ168">
            <v>1895971</v>
          </cell>
          <cell r="BK168">
            <v>1925374</v>
          </cell>
          <cell r="BL168">
            <v>1785939</v>
          </cell>
          <cell r="BM168">
            <v>1755673.2</v>
          </cell>
          <cell r="BN168">
            <v>1752033.01</v>
          </cell>
          <cell r="BO168">
            <v>1808123.01</v>
          </cell>
          <cell r="BP168">
            <v>1900443.5</v>
          </cell>
          <cell r="BQ168">
            <v>1848448.3</v>
          </cell>
          <cell r="BR168">
            <v>1817669.45</v>
          </cell>
          <cell r="BS168">
            <v>1858031.23</v>
          </cell>
          <cell r="BT168">
            <v>1924738.5</v>
          </cell>
          <cell r="BU168">
            <v>1951881.71</v>
          </cell>
          <cell r="BV168">
            <v>1954565.74</v>
          </cell>
          <cell r="BW168">
            <v>1920846.6</v>
          </cell>
          <cell r="BX168">
            <v>1900634.6</v>
          </cell>
          <cell r="BY168">
            <v>1864116</v>
          </cell>
          <cell r="BZ168">
            <v>1871728</v>
          </cell>
          <cell r="CA168">
            <v>1964700</v>
          </cell>
          <cell r="CB168">
            <v>1983739</v>
          </cell>
          <cell r="CC168">
            <v>1973326</v>
          </cell>
          <cell r="CD168">
            <v>1993786</v>
          </cell>
          <cell r="CE168">
            <v>1939568</v>
          </cell>
          <cell r="CF168">
            <v>2017898</v>
          </cell>
          <cell r="CG168">
            <v>2100856</v>
          </cell>
          <cell r="CH168">
            <v>2076832</v>
          </cell>
          <cell r="CI168">
            <v>2006265</v>
          </cell>
          <cell r="CJ168">
            <v>1988754</v>
          </cell>
          <cell r="CK168">
            <v>1888500</v>
          </cell>
          <cell r="CL168">
            <v>1906928</v>
          </cell>
          <cell r="CM168">
            <v>1960490</v>
          </cell>
          <cell r="CN168">
            <v>2027240</v>
          </cell>
          <cell r="CO168">
            <v>2029623</v>
          </cell>
          <cell r="CP168">
            <v>1978679</v>
          </cell>
          <cell r="CQ168">
            <v>1997003</v>
          </cell>
          <cell r="CR168">
            <v>2094397</v>
          </cell>
          <cell r="CS168">
            <v>2217901</v>
          </cell>
          <cell r="CT168">
            <v>2189257</v>
          </cell>
          <cell r="CU168">
            <v>2077510</v>
          </cell>
          <cell r="CV168">
            <v>2062022</v>
          </cell>
          <cell r="CW168">
            <v>1985545</v>
          </cell>
          <cell r="CX168">
            <v>2034040</v>
          </cell>
          <cell r="CY168">
            <v>2108725</v>
          </cell>
          <cell r="CZ168">
            <v>2173169</v>
          </cell>
          <cell r="DA168">
            <v>2144392</v>
          </cell>
          <cell r="DB168">
            <v>2126491</v>
          </cell>
          <cell r="DC168">
            <v>2058730</v>
          </cell>
          <cell r="DD168">
            <v>2179956</v>
          </cell>
          <cell r="DE168">
            <v>2293756</v>
          </cell>
          <cell r="DF168">
            <v>2362992</v>
          </cell>
          <cell r="DG168">
            <v>2353898</v>
          </cell>
          <cell r="DH168">
            <v>2256553</v>
          </cell>
          <cell r="DI168">
            <v>2222191</v>
          </cell>
          <cell r="DJ168">
            <v>2187386</v>
          </cell>
          <cell r="DK168">
            <v>2231274</v>
          </cell>
          <cell r="DL168">
            <v>2243744</v>
          </cell>
          <cell r="DM168">
            <v>2258312</v>
          </cell>
          <cell r="DN168">
            <v>2224693</v>
          </cell>
          <cell r="DO168">
            <v>2288588</v>
          </cell>
          <cell r="DP168">
            <v>2364929</v>
          </cell>
          <cell r="DQ168">
            <v>2358502</v>
          </cell>
          <cell r="DR168">
            <v>2395930</v>
          </cell>
          <cell r="DS168">
            <v>2439739</v>
          </cell>
          <cell r="DT168">
            <v>2376258</v>
          </cell>
          <cell r="DU168">
            <v>2337544</v>
          </cell>
          <cell r="DV168">
            <v>2369580</v>
          </cell>
          <cell r="DW168">
            <v>2297330</v>
          </cell>
          <cell r="DX168">
            <v>2412715</v>
          </cell>
          <cell r="DY168">
            <v>2395163</v>
          </cell>
          <cell r="DZ168">
            <v>2353292</v>
          </cell>
          <cell r="EA168">
            <v>2301058</v>
          </cell>
          <cell r="EB168">
            <v>2467043</v>
          </cell>
          <cell r="EC168">
            <v>2571291</v>
          </cell>
          <cell r="ED168">
            <v>2704074</v>
          </cell>
          <cell r="EE168">
            <v>2642572</v>
          </cell>
          <cell r="EF168">
            <v>2409363</v>
          </cell>
          <cell r="EG168">
            <v>2421157</v>
          </cell>
          <cell r="EH168">
            <v>2437772</v>
          </cell>
          <cell r="EI168">
            <v>2342060</v>
          </cell>
          <cell r="EJ168">
            <v>2495985</v>
          </cell>
          <cell r="EK168">
            <v>2445399</v>
          </cell>
          <cell r="EL168">
            <v>2360641</v>
          </cell>
          <cell r="EM168">
            <v>2333619</v>
          </cell>
          <cell r="EN168">
            <v>2433600</v>
          </cell>
          <cell r="EO168">
            <v>2585149</v>
          </cell>
          <cell r="EP168">
            <v>2687606</v>
          </cell>
          <cell r="EQ168">
            <v>2665415</v>
          </cell>
          <cell r="ER168">
            <v>2617367</v>
          </cell>
          <cell r="ES168">
            <v>2396286.87</v>
          </cell>
          <cell r="ET168">
            <v>2388475</v>
          </cell>
          <cell r="EU168">
            <v>2451736</v>
          </cell>
          <cell r="EV168">
            <v>0</v>
          </cell>
          <cell r="EW168">
            <v>0</v>
          </cell>
          <cell r="EX168">
            <v>0</v>
          </cell>
          <cell r="EY168">
            <v>0</v>
          </cell>
          <cell r="EZ168">
            <v>0</v>
          </cell>
          <cell r="FA168">
            <v>0</v>
          </cell>
          <cell r="FB168">
            <v>0</v>
          </cell>
          <cell r="FC168">
            <v>0</v>
          </cell>
          <cell r="FD168">
            <v>0</v>
          </cell>
        </row>
        <row r="171">
          <cell r="E171">
            <v>537166.33</v>
          </cell>
          <cell r="F171">
            <v>515912.12</v>
          </cell>
          <cell r="G171">
            <v>525471.52</v>
          </cell>
          <cell r="H171">
            <v>538284.48</v>
          </cell>
          <cell r="I171">
            <v>536324.74</v>
          </cell>
          <cell r="J171">
            <v>539349.62</v>
          </cell>
          <cell r="K171">
            <v>552987.79</v>
          </cell>
          <cell r="L171">
            <v>559476.98</v>
          </cell>
          <cell r="M171">
            <v>583883.29</v>
          </cell>
          <cell r="N171">
            <v>605454.43</v>
          </cell>
          <cell r="O171">
            <v>598478.61</v>
          </cell>
          <cell r="P171">
            <v>603585.29</v>
          </cell>
          <cell r="Q171">
            <v>577924.46</v>
          </cell>
          <cell r="R171">
            <v>557547.97</v>
          </cell>
          <cell r="S171">
            <v>568773.58</v>
          </cell>
          <cell r="T171">
            <v>575803.98</v>
          </cell>
          <cell r="U171">
            <v>572978.74</v>
          </cell>
          <cell r="V171">
            <v>593222.53</v>
          </cell>
          <cell r="W171">
            <v>604373.02</v>
          </cell>
          <cell r="X171">
            <v>599991.81</v>
          </cell>
          <cell r="Y171">
            <v>637941.13</v>
          </cell>
          <cell r="Z171">
            <v>634364.24</v>
          </cell>
          <cell r="AA171">
            <v>639584.37</v>
          </cell>
          <cell r="AB171">
            <v>616390.68</v>
          </cell>
          <cell r="AC171">
            <v>573677.57</v>
          </cell>
          <cell r="AD171">
            <v>572318.17</v>
          </cell>
          <cell r="AE171">
            <v>573765.37</v>
          </cell>
          <cell r="AF171">
            <v>593408.81</v>
          </cell>
          <cell r="AG171">
            <v>583257.36</v>
          </cell>
          <cell r="AH171">
            <v>597955.43</v>
          </cell>
          <cell r="AI171">
            <v>622175.59</v>
          </cell>
          <cell r="AJ171">
            <v>630911.06</v>
          </cell>
          <cell r="AK171">
            <v>673535.93</v>
          </cell>
          <cell r="AL171">
            <v>659544.66</v>
          </cell>
          <cell r="AM171">
            <v>661747.25</v>
          </cell>
          <cell r="AN171">
            <v>644481.02</v>
          </cell>
          <cell r="AO171">
            <v>610999</v>
          </cell>
          <cell r="AP171">
            <v>613674</v>
          </cell>
          <cell r="AQ171">
            <v>613844</v>
          </cell>
          <cell r="AR171">
            <v>632726</v>
          </cell>
          <cell r="AS171">
            <v>637929</v>
          </cell>
          <cell r="AT171">
            <v>649524</v>
          </cell>
          <cell r="AU171">
            <v>640495</v>
          </cell>
          <cell r="AV171">
            <v>659124</v>
          </cell>
          <cell r="AW171">
            <v>690497</v>
          </cell>
          <cell r="AX171">
            <v>692060</v>
          </cell>
          <cell r="AY171">
            <v>703637</v>
          </cell>
          <cell r="AZ171">
            <v>682025</v>
          </cell>
          <cell r="BA171">
            <v>643748</v>
          </cell>
          <cell r="BB171">
            <v>632555</v>
          </cell>
          <cell r="BC171">
            <v>643022</v>
          </cell>
          <cell r="BD171">
            <v>652059</v>
          </cell>
          <cell r="BE171">
            <v>674466</v>
          </cell>
          <cell r="BF171">
            <v>677641</v>
          </cell>
          <cell r="BG171">
            <v>675002</v>
          </cell>
          <cell r="BH171">
            <v>731190</v>
          </cell>
          <cell r="BI171">
            <v>754347</v>
          </cell>
          <cell r="BJ171">
            <v>740672</v>
          </cell>
          <cell r="BK171">
            <v>754472</v>
          </cell>
          <cell r="BL171">
            <v>704255</v>
          </cell>
          <cell r="BM171">
            <v>660218</v>
          </cell>
          <cell r="BN171">
            <v>640904</v>
          </cell>
          <cell r="BO171">
            <v>642169</v>
          </cell>
          <cell r="BP171">
            <v>662185</v>
          </cell>
          <cell r="BQ171">
            <v>678801</v>
          </cell>
          <cell r="BR171">
            <v>681011</v>
          </cell>
          <cell r="BS171">
            <v>677983</v>
          </cell>
          <cell r="BT171">
            <v>739186</v>
          </cell>
          <cell r="BU171">
            <v>759824</v>
          </cell>
          <cell r="BV171">
            <v>783609</v>
          </cell>
          <cell r="BW171">
            <v>578555</v>
          </cell>
          <cell r="BX171">
            <v>568624</v>
          </cell>
          <cell r="BY171">
            <v>531206</v>
          </cell>
          <cell r="BZ171">
            <v>523271</v>
          </cell>
          <cell r="CA171">
            <v>521008</v>
          </cell>
          <cell r="CB171">
            <v>570977</v>
          </cell>
          <cell r="CC171">
            <v>556362</v>
          </cell>
          <cell r="CD171">
            <v>573739</v>
          </cell>
          <cell r="CE171">
            <v>550094</v>
          </cell>
          <cell r="CF171">
            <v>584355</v>
          </cell>
          <cell r="CG171">
            <v>610402</v>
          </cell>
          <cell r="CH171">
            <v>618743</v>
          </cell>
          <cell r="CI171">
            <v>608979</v>
          </cell>
          <cell r="CJ171">
            <v>584954</v>
          </cell>
          <cell r="CK171">
            <v>564541</v>
          </cell>
          <cell r="CL171">
            <v>540673</v>
          </cell>
          <cell r="CM171">
            <v>560198</v>
          </cell>
          <cell r="CN171">
            <v>563924</v>
          </cell>
          <cell r="CO171">
            <v>569879</v>
          </cell>
          <cell r="CP171">
            <v>593732</v>
          </cell>
          <cell r="CQ171">
            <v>595912</v>
          </cell>
          <cell r="CR171">
            <v>634410</v>
          </cell>
          <cell r="CS171">
            <v>658122</v>
          </cell>
          <cell r="CT171">
            <v>665296</v>
          </cell>
          <cell r="CU171">
            <v>635217</v>
          </cell>
          <cell r="CV171">
            <v>624887</v>
          </cell>
          <cell r="CW171">
            <v>605432</v>
          </cell>
          <cell r="CX171">
            <v>642267</v>
          </cell>
          <cell r="CY171">
            <v>625665</v>
          </cell>
          <cell r="CZ171">
            <v>618898</v>
          </cell>
          <cell r="DA171">
            <v>626248</v>
          </cell>
          <cell r="DB171">
            <v>640553</v>
          </cell>
          <cell r="DC171">
            <v>639555</v>
          </cell>
          <cell r="DD171">
            <v>682030</v>
          </cell>
          <cell r="DE171">
            <v>669984</v>
          </cell>
          <cell r="DF171">
            <v>697099</v>
          </cell>
          <cell r="DG171">
            <v>715760</v>
          </cell>
          <cell r="DH171">
            <v>659099</v>
          </cell>
          <cell r="DI171">
            <v>651987.74</v>
          </cell>
          <cell r="DJ171">
            <v>627051.72</v>
          </cell>
          <cell r="DK171">
            <v>638422.55</v>
          </cell>
          <cell r="DL171">
            <v>675977.43</v>
          </cell>
          <cell r="DM171">
            <v>672805.57</v>
          </cell>
          <cell r="DN171">
            <v>688200.01</v>
          </cell>
          <cell r="DO171">
            <v>287311.03</v>
          </cell>
          <cell r="DP171">
            <v>289566.26</v>
          </cell>
          <cell r="DQ171">
            <v>303953.16</v>
          </cell>
          <cell r="DR171">
            <v>317941.38</v>
          </cell>
          <cell r="DS171">
            <v>318536.54</v>
          </cell>
          <cell r="DT171">
            <v>311346.24</v>
          </cell>
          <cell r="DU171">
            <v>308956</v>
          </cell>
          <cell r="DV171">
            <v>283510</v>
          </cell>
          <cell r="DW171">
            <v>292087</v>
          </cell>
          <cell r="DX171">
            <v>299226</v>
          </cell>
          <cell r="DY171">
            <v>305901</v>
          </cell>
          <cell r="DZ171">
            <v>302528</v>
          </cell>
          <cell r="EA171">
            <v>305209</v>
          </cell>
          <cell r="EB171">
            <v>313142</v>
          </cell>
          <cell r="EC171">
            <v>340352</v>
          </cell>
          <cell r="ED171">
            <v>344356</v>
          </cell>
          <cell r="EE171">
            <v>339035</v>
          </cell>
          <cell r="EF171">
            <v>335079</v>
          </cell>
          <cell r="EG171">
            <v>325695.5</v>
          </cell>
          <cell r="EH171">
            <v>301683.92</v>
          </cell>
          <cell r="EI171">
            <v>315105.77</v>
          </cell>
          <cell r="EJ171">
            <v>314392.05</v>
          </cell>
          <cell r="EK171">
            <v>308966.93</v>
          </cell>
          <cell r="EL171">
            <v>306672.37</v>
          </cell>
          <cell r="EM171">
            <v>314733</v>
          </cell>
          <cell r="EN171">
            <v>326008</v>
          </cell>
          <cell r="EO171">
            <v>347439</v>
          </cell>
          <cell r="EP171">
            <v>363984.42</v>
          </cell>
          <cell r="EQ171">
            <v>358910</v>
          </cell>
          <cell r="ER171">
            <v>346299</v>
          </cell>
          <cell r="ES171">
            <v>326815.4</v>
          </cell>
          <cell r="ET171">
            <v>325639.6</v>
          </cell>
          <cell r="EU171">
            <v>331614</v>
          </cell>
          <cell r="EV171">
            <v>0</v>
          </cell>
          <cell r="EW171">
            <v>0</v>
          </cell>
          <cell r="EX171">
            <v>0</v>
          </cell>
          <cell r="EY171">
            <v>0</v>
          </cell>
          <cell r="EZ171">
            <v>0</v>
          </cell>
          <cell r="FA171">
            <v>0</v>
          </cell>
          <cell r="FB171">
            <v>0</v>
          </cell>
          <cell r="FC171">
            <v>0</v>
          </cell>
          <cell r="FD171">
            <v>0</v>
          </cell>
        </row>
        <row r="172">
          <cell r="E172">
            <v>1782268.82</v>
          </cell>
          <cell r="F172">
            <v>1688899.02</v>
          </cell>
          <cell r="G172">
            <v>1790480.05</v>
          </cell>
          <cell r="H172">
            <v>1790850.33</v>
          </cell>
          <cell r="I172">
            <v>1839359.87</v>
          </cell>
          <cell r="J172">
            <v>1292261.83</v>
          </cell>
          <cell r="K172">
            <v>797239.27</v>
          </cell>
          <cell r="L172">
            <v>869208.83</v>
          </cell>
          <cell r="M172">
            <v>827531.93</v>
          </cell>
          <cell r="N172">
            <v>822909.54</v>
          </cell>
          <cell r="O172">
            <v>840488.79</v>
          </cell>
          <cell r="P172">
            <v>837120.27</v>
          </cell>
          <cell r="Q172">
            <v>810515.86</v>
          </cell>
          <cell r="R172">
            <v>752299.6</v>
          </cell>
          <cell r="S172">
            <v>805340.76</v>
          </cell>
          <cell r="T172">
            <v>786804.27</v>
          </cell>
          <cell r="U172">
            <v>824655.39</v>
          </cell>
          <cell r="V172">
            <v>839271.05</v>
          </cell>
          <cell r="W172">
            <v>821614.22</v>
          </cell>
          <cell r="X172">
            <v>839312.96</v>
          </cell>
          <cell r="Y172">
            <v>838840.2</v>
          </cell>
          <cell r="Z172">
            <v>863868.16</v>
          </cell>
          <cell r="AA172">
            <v>864206.73</v>
          </cell>
          <cell r="AB172">
            <v>883103.32</v>
          </cell>
          <cell r="AC172">
            <v>817190.19</v>
          </cell>
          <cell r="AD172">
            <v>785143.78</v>
          </cell>
          <cell r="AE172">
            <v>795976.08</v>
          </cell>
          <cell r="AF172">
            <v>799045.18</v>
          </cell>
          <cell r="AG172">
            <v>802772.99</v>
          </cell>
          <cell r="AH172">
            <v>827961.59</v>
          </cell>
          <cell r="AI172">
            <v>832156.5</v>
          </cell>
          <cell r="AJ172">
            <v>896737.52</v>
          </cell>
          <cell r="AK172">
            <v>915831.42</v>
          </cell>
          <cell r="AL172">
            <v>926591.38</v>
          </cell>
          <cell r="AM172">
            <v>907775.56</v>
          </cell>
          <cell r="AN172">
            <v>900891.53</v>
          </cell>
          <cell r="AO172">
            <v>903372</v>
          </cell>
          <cell r="AP172">
            <v>852406</v>
          </cell>
          <cell r="AQ172">
            <v>856036</v>
          </cell>
          <cell r="AR172">
            <v>892034</v>
          </cell>
          <cell r="AS172">
            <v>925649</v>
          </cell>
          <cell r="AT172">
            <v>933061</v>
          </cell>
          <cell r="AU172">
            <v>934121</v>
          </cell>
          <cell r="AV172">
            <v>975426</v>
          </cell>
          <cell r="AW172">
            <v>957917</v>
          </cell>
          <cell r="AX172">
            <v>1000936</v>
          </cell>
          <cell r="AY172">
            <v>1003054</v>
          </cell>
          <cell r="AZ172">
            <v>988487</v>
          </cell>
          <cell r="BA172">
            <v>957404.3</v>
          </cell>
          <cell r="BB172">
            <v>899556.7</v>
          </cell>
          <cell r="BC172">
            <v>924695.8</v>
          </cell>
          <cell r="BD172">
            <v>910127.3</v>
          </cell>
          <cell r="BE172">
            <v>941403.4</v>
          </cell>
          <cell r="BF172">
            <v>974489.8</v>
          </cell>
          <cell r="BG172">
            <v>1011380</v>
          </cell>
          <cell r="BH172">
            <v>1024215.6</v>
          </cell>
          <cell r="BI172">
            <v>1067196.7</v>
          </cell>
          <cell r="BJ172">
            <v>1074345.4</v>
          </cell>
          <cell r="BK172">
            <v>1037094.5</v>
          </cell>
          <cell r="BL172">
            <v>987264.4</v>
          </cell>
          <cell r="BM172">
            <v>998132</v>
          </cell>
          <cell r="BN172">
            <v>873270</v>
          </cell>
          <cell r="BO172">
            <v>901000</v>
          </cell>
          <cell r="BP172">
            <v>926923</v>
          </cell>
          <cell r="BQ172">
            <v>925694</v>
          </cell>
          <cell r="BR172">
            <v>957996</v>
          </cell>
          <cell r="BS172">
            <v>1015653</v>
          </cell>
          <cell r="BT172">
            <v>1021391</v>
          </cell>
          <cell r="BU172">
            <v>1056952</v>
          </cell>
          <cell r="BV172">
            <v>1062744</v>
          </cell>
          <cell r="BW172">
            <v>1058820</v>
          </cell>
          <cell r="BX172">
            <v>1023927</v>
          </cell>
          <cell r="BY172">
            <v>1021091</v>
          </cell>
          <cell r="BZ172">
            <v>987685</v>
          </cell>
          <cell r="CA172">
            <v>1089012</v>
          </cell>
          <cell r="CB172">
            <v>1089539</v>
          </cell>
          <cell r="CC172">
            <v>1107252</v>
          </cell>
          <cell r="CD172">
            <v>1140214</v>
          </cell>
          <cell r="CE172">
            <v>1131032</v>
          </cell>
          <cell r="CF172">
            <v>1162457</v>
          </cell>
          <cell r="CG172">
            <v>1185402</v>
          </cell>
          <cell r="CH172">
            <v>1191850</v>
          </cell>
          <cell r="CI172">
            <v>1169034</v>
          </cell>
          <cell r="CJ172">
            <v>1152092</v>
          </cell>
          <cell r="CK172">
            <v>1101014</v>
          </cell>
          <cell r="CL172">
            <v>1010788</v>
          </cell>
          <cell r="CM172">
            <v>1071406</v>
          </cell>
          <cell r="CN172">
            <v>1087735</v>
          </cell>
          <cell r="CO172">
            <v>1118404</v>
          </cell>
          <cell r="CP172">
            <v>1174750</v>
          </cell>
          <cell r="CQ172">
            <v>1171886</v>
          </cell>
          <cell r="CR172">
            <v>1200835</v>
          </cell>
          <cell r="CS172">
            <v>1231066</v>
          </cell>
          <cell r="CT172">
            <v>1212614</v>
          </cell>
          <cell r="CU172">
            <v>1159900</v>
          </cell>
          <cell r="CV172">
            <v>1193703</v>
          </cell>
          <cell r="CW172">
            <v>1010641</v>
          </cell>
          <cell r="CX172">
            <v>945724</v>
          </cell>
          <cell r="CY172">
            <v>989604</v>
          </cell>
          <cell r="CZ172">
            <v>994559</v>
          </cell>
          <cell r="DA172">
            <v>1062775</v>
          </cell>
          <cell r="DB172">
            <v>1061855</v>
          </cell>
          <cell r="DC172">
            <v>1022473</v>
          </cell>
          <cell r="DD172">
            <v>1071983</v>
          </cell>
          <cell r="DE172">
            <v>1075755</v>
          </cell>
          <cell r="DF172">
            <v>1096673</v>
          </cell>
          <cell r="DG172">
            <v>1086558</v>
          </cell>
          <cell r="DH172">
            <v>1059714</v>
          </cell>
          <cell r="DI172">
            <v>1045935</v>
          </cell>
          <cell r="DJ172">
            <v>1027813</v>
          </cell>
          <cell r="DK172">
            <v>1021207</v>
          </cell>
          <cell r="DL172">
            <v>1053149</v>
          </cell>
          <cell r="DM172">
            <v>1081771</v>
          </cell>
          <cell r="DN172">
            <v>1111786</v>
          </cell>
          <cell r="DO172">
            <v>1567670</v>
          </cell>
          <cell r="DP172">
            <v>1595184</v>
          </cell>
          <cell r="DQ172">
            <v>1581546</v>
          </cell>
          <cell r="DR172">
            <v>1704219</v>
          </cell>
          <cell r="DS172">
            <v>1633625</v>
          </cell>
          <cell r="DT172">
            <v>1633609</v>
          </cell>
          <cell r="DU172">
            <v>1534994</v>
          </cell>
          <cell r="DV172">
            <v>1518647</v>
          </cell>
          <cell r="DW172">
            <v>1548252</v>
          </cell>
          <cell r="DX172">
            <v>1544609</v>
          </cell>
          <cell r="DY172">
            <v>1636485</v>
          </cell>
          <cell r="DZ172">
            <v>1633772</v>
          </cell>
          <cell r="EA172">
            <v>1782606</v>
          </cell>
          <cell r="EB172">
            <v>1643206</v>
          </cell>
          <cell r="EC172">
            <v>1767875</v>
          </cell>
          <cell r="ED172">
            <v>1776795</v>
          </cell>
          <cell r="EE172">
            <v>1749313</v>
          </cell>
          <cell r="EF172">
            <v>1747947</v>
          </cell>
          <cell r="EG172">
            <v>1633000.5</v>
          </cell>
          <cell r="EH172">
            <v>1607525</v>
          </cell>
          <cell r="EI172">
            <v>1616866</v>
          </cell>
          <cell r="EJ172">
            <v>1570163</v>
          </cell>
          <cell r="EK172">
            <v>1620492</v>
          </cell>
          <cell r="EL172">
            <v>1636516</v>
          </cell>
          <cell r="EM172">
            <v>1741127</v>
          </cell>
          <cell r="EN172">
            <v>1775545</v>
          </cell>
          <cell r="EO172">
            <v>1848240</v>
          </cell>
          <cell r="EP172">
            <v>1929500</v>
          </cell>
          <cell r="EQ172">
            <v>1875518</v>
          </cell>
          <cell r="ER172">
            <v>1848541</v>
          </cell>
          <cell r="ES172">
            <v>1631055.1</v>
          </cell>
          <cell r="ET172">
            <v>1617527</v>
          </cell>
          <cell r="EU172">
            <v>1655002</v>
          </cell>
          <cell r="EV172">
            <v>0</v>
          </cell>
          <cell r="EW172">
            <v>0</v>
          </cell>
          <cell r="EX172">
            <v>0</v>
          </cell>
          <cell r="EY172">
            <v>0</v>
          </cell>
          <cell r="EZ172">
            <v>0</v>
          </cell>
          <cell r="FA172">
            <v>0</v>
          </cell>
          <cell r="FB172">
            <v>0</v>
          </cell>
          <cell r="FC172">
            <v>0</v>
          </cell>
          <cell r="FD172">
            <v>0</v>
          </cell>
        </row>
        <row r="173">
          <cell r="E173">
            <v>3587644.07</v>
          </cell>
          <cell r="F173">
            <v>3320413.99</v>
          </cell>
          <cell r="G173">
            <v>3487886.32</v>
          </cell>
          <cell r="H173">
            <v>3588878.94</v>
          </cell>
          <cell r="I173">
            <v>3514702.31</v>
          </cell>
          <cell r="J173">
            <v>3514627.97</v>
          </cell>
          <cell r="K173">
            <v>3455915.96</v>
          </cell>
          <cell r="L173">
            <v>3486739.93</v>
          </cell>
          <cell r="M173">
            <v>3632002.3</v>
          </cell>
          <cell r="N173">
            <v>3667778.71</v>
          </cell>
          <cell r="O173">
            <v>3748607.27</v>
          </cell>
          <cell r="P173">
            <v>3802401.15</v>
          </cell>
          <cell r="Q173">
            <v>3779329.71</v>
          </cell>
          <cell r="R173">
            <v>3605432.76</v>
          </cell>
          <cell r="S173">
            <v>3670134.95</v>
          </cell>
          <cell r="T173">
            <v>3680282.11</v>
          </cell>
          <cell r="U173">
            <v>3648863.89</v>
          </cell>
          <cell r="V173">
            <v>3495932.4</v>
          </cell>
          <cell r="W173">
            <v>3537638.29</v>
          </cell>
          <cell r="X173">
            <v>3599780.98</v>
          </cell>
          <cell r="Y173">
            <v>3642479.1</v>
          </cell>
          <cell r="Z173">
            <v>3696794.75</v>
          </cell>
          <cell r="AA173">
            <v>3779697.47</v>
          </cell>
          <cell r="AB173">
            <v>3796176.87</v>
          </cell>
          <cell r="AC173">
            <v>3682175.89</v>
          </cell>
          <cell r="AD173">
            <v>3571498.34</v>
          </cell>
          <cell r="AE173">
            <v>3739563.01</v>
          </cell>
          <cell r="AF173">
            <v>3603862.74</v>
          </cell>
          <cell r="AG173">
            <v>3555137.53</v>
          </cell>
          <cell r="AH173">
            <v>3509611.5</v>
          </cell>
          <cell r="AI173">
            <v>3473880.09</v>
          </cell>
          <cell r="AJ173">
            <v>3595303.69</v>
          </cell>
          <cell r="AK173">
            <v>3622645.44</v>
          </cell>
          <cell r="AL173">
            <v>3766590.94</v>
          </cell>
          <cell r="AM173">
            <v>3796124.13</v>
          </cell>
          <cell r="AN173">
            <v>3780813.03</v>
          </cell>
          <cell r="AO173">
            <v>3831624</v>
          </cell>
          <cell r="AP173">
            <v>3661708</v>
          </cell>
          <cell r="AQ173">
            <v>3651855</v>
          </cell>
          <cell r="AR173">
            <v>3766972</v>
          </cell>
          <cell r="AS173">
            <v>3754085</v>
          </cell>
          <cell r="AT173">
            <v>3737780</v>
          </cell>
          <cell r="AU173">
            <v>3722880</v>
          </cell>
          <cell r="AV173">
            <v>3766653</v>
          </cell>
          <cell r="AW173">
            <v>3720349</v>
          </cell>
          <cell r="AX173">
            <v>3970111</v>
          </cell>
          <cell r="AY173">
            <v>4055000</v>
          </cell>
          <cell r="AZ173">
            <v>4071685</v>
          </cell>
          <cell r="BA173">
            <v>4212035</v>
          </cell>
          <cell r="BB173">
            <v>4081306</v>
          </cell>
          <cell r="BC173">
            <v>4098551</v>
          </cell>
          <cell r="BD173">
            <v>4013872</v>
          </cell>
          <cell r="BE173">
            <v>4087608</v>
          </cell>
          <cell r="BF173">
            <v>3923844</v>
          </cell>
          <cell r="BG173">
            <v>4027916</v>
          </cell>
          <cell r="BH173">
            <v>4090782</v>
          </cell>
          <cell r="BI173">
            <v>4202022</v>
          </cell>
          <cell r="BJ173">
            <v>4382321</v>
          </cell>
          <cell r="BK173">
            <v>4326379</v>
          </cell>
          <cell r="BL173">
            <v>4297231</v>
          </cell>
          <cell r="BM173">
            <v>4181444</v>
          </cell>
          <cell r="BN173">
            <v>4087839</v>
          </cell>
          <cell r="BO173">
            <v>4283388</v>
          </cell>
          <cell r="BP173">
            <v>4234838</v>
          </cell>
          <cell r="BQ173">
            <v>4048946</v>
          </cell>
          <cell r="BR173">
            <v>4016089</v>
          </cell>
          <cell r="BS173">
            <v>4065613</v>
          </cell>
          <cell r="BT173">
            <v>4226440</v>
          </cell>
          <cell r="BU173">
            <v>4309927</v>
          </cell>
          <cell r="BV173">
            <v>4486315</v>
          </cell>
          <cell r="BW173">
            <v>4509319</v>
          </cell>
          <cell r="BX173">
            <v>4788454</v>
          </cell>
          <cell r="BY173">
            <v>4381201.3</v>
          </cell>
          <cell r="BZ173">
            <v>4301479</v>
          </cell>
          <cell r="CA173">
            <v>4709894</v>
          </cell>
          <cell r="CB173">
            <v>4516192</v>
          </cell>
          <cell r="CC173">
            <v>4551686</v>
          </cell>
          <cell r="CD173">
            <v>4518483</v>
          </cell>
          <cell r="CE173">
            <v>4429027</v>
          </cell>
          <cell r="CF173">
            <v>4364677</v>
          </cell>
          <cell r="CG173">
            <v>4438615</v>
          </cell>
          <cell r="CH173">
            <v>4616497</v>
          </cell>
          <cell r="CI173">
            <v>4664824</v>
          </cell>
          <cell r="CJ173">
            <v>4729052</v>
          </cell>
          <cell r="CK173">
            <v>4607878</v>
          </cell>
          <cell r="CL173">
            <v>4232822</v>
          </cell>
          <cell r="CM173">
            <v>4610483</v>
          </cell>
          <cell r="CN173">
            <v>4549731</v>
          </cell>
          <cell r="CO173">
            <v>4438171</v>
          </cell>
          <cell r="CP173">
            <v>4352510</v>
          </cell>
          <cell r="CQ173">
            <v>4444101</v>
          </cell>
          <cell r="CR173">
            <v>4559503</v>
          </cell>
          <cell r="CS173">
            <v>4589988</v>
          </cell>
          <cell r="CT173">
            <v>4684776</v>
          </cell>
          <cell r="CU173">
            <v>4674180</v>
          </cell>
          <cell r="CV173">
            <v>4816709</v>
          </cell>
          <cell r="CW173">
            <v>4779586</v>
          </cell>
          <cell r="CX173">
            <v>4558929</v>
          </cell>
          <cell r="CY173">
            <v>4838584</v>
          </cell>
          <cell r="CZ173">
            <v>4705004</v>
          </cell>
          <cell r="DA173">
            <v>4772401</v>
          </cell>
          <cell r="DB173">
            <v>4572495</v>
          </cell>
          <cell r="DC173">
            <v>4519049</v>
          </cell>
          <cell r="DD173">
            <v>4668237</v>
          </cell>
          <cell r="DE173">
            <v>4632901</v>
          </cell>
          <cell r="DF173">
            <v>4729903</v>
          </cell>
          <cell r="DG173">
            <v>4736284</v>
          </cell>
          <cell r="DH173">
            <v>4809268</v>
          </cell>
          <cell r="DI173">
            <v>4968058</v>
          </cell>
          <cell r="DJ173">
            <v>4858343</v>
          </cell>
          <cell r="DK173">
            <v>4977825</v>
          </cell>
          <cell r="DL173">
            <v>5129557</v>
          </cell>
          <cell r="DM173">
            <v>4940089</v>
          </cell>
          <cell r="DN173">
            <v>4691418</v>
          </cell>
          <cell r="DO173">
            <v>4784608</v>
          </cell>
          <cell r="DP173">
            <v>4803579</v>
          </cell>
          <cell r="DQ173">
            <v>4846508</v>
          </cell>
          <cell r="DR173">
            <v>5121859</v>
          </cell>
          <cell r="DS173">
            <v>5111708</v>
          </cell>
          <cell r="DT173">
            <v>5097314</v>
          </cell>
          <cell r="DU173">
            <v>5278601</v>
          </cell>
          <cell r="DV173">
            <v>5120401</v>
          </cell>
          <cell r="DW173">
            <v>5270233</v>
          </cell>
          <cell r="DX173">
            <v>5175842</v>
          </cell>
          <cell r="DY173">
            <v>5208467</v>
          </cell>
          <cell r="DZ173">
            <v>4974535</v>
          </cell>
          <cell r="EA173">
            <v>5075394</v>
          </cell>
          <cell r="EB173">
            <v>5087716</v>
          </cell>
          <cell r="EC173">
            <v>5182538</v>
          </cell>
          <cell r="ED173">
            <v>5353514</v>
          </cell>
          <cell r="EE173">
            <v>5367507</v>
          </cell>
          <cell r="EF173">
            <v>5382775</v>
          </cell>
          <cell r="EG173">
            <v>5454896.6</v>
          </cell>
          <cell r="EH173">
            <v>5332078</v>
          </cell>
          <cell r="EI173">
            <v>5347058</v>
          </cell>
          <cell r="EJ173">
            <v>5306420</v>
          </cell>
          <cell r="EK173">
            <v>5344960</v>
          </cell>
          <cell r="EL173">
            <v>5149378.8</v>
          </cell>
          <cell r="EM173">
            <v>4826948</v>
          </cell>
          <cell r="EN173">
            <v>4919310</v>
          </cell>
          <cell r="EO173">
            <v>4985444</v>
          </cell>
          <cell r="EP173">
            <v>5192426</v>
          </cell>
          <cell r="EQ173">
            <v>5266442</v>
          </cell>
          <cell r="ER173">
            <v>5451717</v>
          </cell>
          <cell r="ES173">
            <v>5231684.8</v>
          </cell>
          <cell r="ET173">
            <v>4977630</v>
          </cell>
          <cell r="EU173">
            <v>5398087</v>
          </cell>
          <cell r="EV173">
            <v>0</v>
          </cell>
          <cell r="EW173">
            <v>0</v>
          </cell>
          <cell r="EX173">
            <v>0</v>
          </cell>
          <cell r="EY173">
            <v>0</v>
          </cell>
          <cell r="EZ173">
            <v>0</v>
          </cell>
          <cell r="FA173">
            <v>0</v>
          </cell>
          <cell r="FB173">
            <v>0</v>
          </cell>
          <cell r="FC173">
            <v>0</v>
          </cell>
          <cell r="FD173">
            <v>0</v>
          </cell>
        </row>
        <row r="174">
          <cell r="E174">
            <v>13936176.06</v>
          </cell>
          <cell r="F174">
            <v>13598998.53</v>
          </cell>
          <cell r="G174">
            <v>13877249.25</v>
          </cell>
          <cell r="H174">
            <v>14380328.71</v>
          </cell>
          <cell r="I174">
            <v>13663764.19</v>
          </cell>
          <cell r="J174">
            <v>13559019.92</v>
          </cell>
          <cell r="K174">
            <v>13641630.91</v>
          </cell>
          <cell r="L174">
            <v>13693670.56</v>
          </cell>
          <cell r="M174">
            <v>14158509.73</v>
          </cell>
          <cell r="N174">
            <v>14303895.46</v>
          </cell>
          <cell r="O174">
            <v>13997264.16</v>
          </cell>
          <cell r="P174">
            <v>13911122.9</v>
          </cell>
          <cell r="Q174">
            <v>13060675.09</v>
          </cell>
          <cell r="R174">
            <v>12268154.64</v>
          </cell>
          <cell r="S174">
            <v>12686384.66</v>
          </cell>
          <cell r="T174">
            <v>13223186.97</v>
          </cell>
          <cell r="U174">
            <v>12535425.07</v>
          </cell>
          <cell r="V174">
            <v>12606630.6</v>
          </cell>
          <cell r="W174">
            <v>12335132.24</v>
          </cell>
          <cell r="X174">
            <v>12353640.29</v>
          </cell>
          <cell r="Y174">
            <v>12891362.45</v>
          </cell>
          <cell r="Z174">
            <v>12779735.72</v>
          </cell>
          <cell r="AA174">
            <v>12660629.17</v>
          </cell>
          <cell r="AB174">
            <v>12522050.34</v>
          </cell>
          <cell r="AC174">
            <v>12107426.27</v>
          </cell>
          <cell r="AD174">
            <v>12609516.85</v>
          </cell>
          <cell r="AE174">
            <v>12770883.26</v>
          </cell>
          <cell r="AF174">
            <v>12767158.49</v>
          </cell>
          <cell r="AG174">
            <v>12177271.86</v>
          </cell>
          <cell r="AH174">
            <v>12143450.67</v>
          </cell>
          <cell r="AI174">
            <v>12106017.24</v>
          </cell>
          <cell r="AJ174">
            <v>12323948.82</v>
          </cell>
          <cell r="AK174">
            <v>12591429.48</v>
          </cell>
          <cell r="AL174">
            <v>12601656.81</v>
          </cell>
          <cell r="AM174">
            <v>12695310.97</v>
          </cell>
          <cell r="AN174">
            <v>12811435.95</v>
          </cell>
          <cell r="AO174">
            <v>12597486</v>
          </cell>
          <cell r="AP174">
            <v>12553770</v>
          </cell>
          <cell r="AQ174">
            <v>13098443</v>
          </cell>
          <cell r="AR174">
            <v>13561181</v>
          </cell>
          <cell r="AS174">
            <v>12984832</v>
          </cell>
          <cell r="AT174">
            <v>12493975</v>
          </cell>
          <cell r="AU174">
            <v>12247735</v>
          </cell>
          <cell r="AV174">
            <v>12510036</v>
          </cell>
          <cell r="AW174">
            <v>13150349</v>
          </cell>
          <cell r="AX174">
            <v>13194500</v>
          </cell>
          <cell r="AY174">
            <v>13496424</v>
          </cell>
          <cell r="AZ174">
            <v>13180733</v>
          </cell>
          <cell r="BA174">
            <v>13135302</v>
          </cell>
          <cell r="BB174">
            <v>13436958</v>
          </cell>
          <cell r="BC174">
            <v>13107645</v>
          </cell>
          <cell r="BD174">
            <v>13295846</v>
          </cell>
          <cell r="BE174">
            <v>13593081</v>
          </cell>
          <cell r="BF174">
            <v>13156216</v>
          </cell>
          <cell r="BG174">
            <v>13268158</v>
          </cell>
          <cell r="BH174">
            <v>13808217</v>
          </cell>
          <cell r="BI174">
            <v>13918347</v>
          </cell>
          <cell r="BJ174">
            <v>14288359</v>
          </cell>
          <cell r="BK174">
            <v>14440223</v>
          </cell>
          <cell r="BL174">
            <v>13447639</v>
          </cell>
          <cell r="BM174">
            <v>13349998.2</v>
          </cell>
          <cell r="BN174">
            <v>13394702.01</v>
          </cell>
          <cell r="BO174">
            <v>14045768.01</v>
          </cell>
          <cell r="BP174">
            <v>14020812.5</v>
          </cell>
          <cell r="BQ174">
            <v>13504156.3</v>
          </cell>
          <cell r="BR174">
            <v>13262265.45</v>
          </cell>
          <cell r="BS174">
            <v>13438480.23</v>
          </cell>
          <cell r="BT174">
            <v>13781226.5</v>
          </cell>
          <cell r="BU174">
            <v>14044605.71</v>
          </cell>
          <cell r="BV174">
            <v>14333841.74</v>
          </cell>
          <cell r="BW174">
            <v>14628878.6</v>
          </cell>
          <cell r="BX174">
            <v>14964751.6</v>
          </cell>
          <cell r="BY174">
            <v>14475372.3</v>
          </cell>
          <cell r="BZ174">
            <v>14615316</v>
          </cell>
          <cell r="CA174">
            <v>14993742</v>
          </cell>
          <cell r="CB174">
            <v>15032712</v>
          </cell>
          <cell r="CC174">
            <v>14398179</v>
          </cell>
          <cell r="CD174">
            <v>14241325</v>
          </cell>
          <cell r="CE174">
            <v>13865638</v>
          </cell>
          <cell r="CF174">
            <v>14565961</v>
          </cell>
          <cell r="CG174">
            <v>14964915</v>
          </cell>
          <cell r="CH174">
            <v>14782397</v>
          </cell>
          <cell r="CI174">
            <v>14572966</v>
          </cell>
          <cell r="CJ174">
            <v>15279244</v>
          </cell>
          <cell r="CK174">
            <v>15096991</v>
          </cell>
          <cell r="CL174">
            <v>15256015</v>
          </cell>
          <cell r="CM174">
            <v>15428466</v>
          </cell>
          <cell r="CN174">
            <v>15280305</v>
          </cell>
          <cell r="CO174">
            <v>14874894</v>
          </cell>
          <cell r="CP174">
            <v>14592265</v>
          </cell>
          <cell r="CQ174">
            <v>14651315</v>
          </cell>
          <cell r="CR174">
            <v>15090693</v>
          </cell>
          <cell r="CS174">
            <v>15745063</v>
          </cell>
          <cell r="CT174">
            <v>15440524</v>
          </cell>
          <cell r="CU174">
            <v>15253461</v>
          </cell>
          <cell r="CV174">
            <v>15348862</v>
          </cell>
          <cell r="CW174">
            <v>14901182.09</v>
          </cell>
          <cell r="CX174">
            <v>15315059.54</v>
          </cell>
          <cell r="CY174">
            <v>16200901.43</v>
          </cell>
          <cell r="CZ174">
            <v>16132615.78</v>
          </cell>
          <cell r="DA174">
            <v>15163504.15</v>
          </cell>
          <cell r="DB174">
            <v>15264006.83</v>
          </cell>
          <cell r="DC174">
            <v>14588716.91</v>
          </cell>
          <cell r="DD174">
            <v>15221527.71</v>
          </cell>
          <cell r="DE174">
            <v>15826421.17</v>
          </cell>
          <cell r="DF174">
            <v>15793923.4</v>
          </cell>
          <cell r="DG174">
            <v>16480099.67</v>
          </cell>
          <cell r="DH174">
            <v>15878467.03</v>
          </cell>
          <cell r="DI174">
            <v>16192316</v>
          </cell>
          <cell r="DJ174">
            <v>15863075</v>
          </cell>
          <cell r="DK174">
            <v>15963569</v>
          </cell>
          <cell r="DL174">
            <v>15904435</v>
          </cell>
          <cell r="DM174">
            <v>15759448</v>
          </cell>
          <cell r="DN174">
            <v>15513499</v>
          </cell>
          <cell r="DO174">
            <v>15328080</v>
          </cell>
          <cell r="DP174">
            <v>15657858</v>
          </cell>
          <cell r="DQ174">
            <v>15961361</v>
          </cell>
          <cell r="DR174">
            <v>16326804</v>
          </cell>
          <cell r="DS174">
            <v>16648379</v>
          </cell>
          <cell r="DT174">
            <v>16566553</v>
          </cell>
          <cell r="DU174">
            <v>16827082.3</v>
          </cell>
          <cell r="DV174">
            <v>17888727</v>
          </cell>
          <cell r="DW174">
            <v>17057313</v>
          </cell>
          <cell r="DX174">
            <v>16576934</v>
          </cell>
          <cell r="DY174">
            <v>16397985</v>
          </cell>
          <cell r="DZ174">
            <v>15625918</v>
          </cell>
          <cell r="EA174">
            <v>15677223</v>
          </cell>
          <cell r="EB174">
            <v>15959665</v>
          </cell>
          <cell r="EC174">
            <v>16316726</v>
          </cell>
          <cell r="ED174">
            <v>17286231</v>
          </cell>
          <cell r="EE174">
            <v>17508243</v>
          </cell>
          <cell r="EF174">
            <v>16716779</v>
          </cell>
          <cell r="EG174">
            <v>17498348.36</v>
          </cell>
          <cell r="EH174">
            <v>17370046</v>
          </cell>
          <cell r="EI174">
            <v>16627540</v>
          </cell>
          <cell r="EJ174">
            <v>16659812</v>
          </cell>
          <cell r="EK174">
            <v>15844943.76</v>
          </cell>
          <cell r="EL174">
            <v>15264471.38</v>
          </cell>
          <cell r="EM174">
            <v>15087873</v>
          </cell>
          <cell r="EN174">
            <v>15643737</v>
          </cell>
          <cell r="EO174">
            <v>15749486</v>
          </cell>
          <cell r="EP174">
            <v>16790171</v>
          </cell>
          <cell r="EQ174">
            <v>16878920</v>
          </cell>
          <cell r="ER174">
            <v>16559813</v>
          </cell>
          <cell r="ES174">
            <v>16322097.42</v>
          </cell>
          <cell r="ET174">
            <v>16282203</v>
          </cell>
          <cell r="EU174">
            <v>16375034</v>
          </cell>
          <cell r="EV174">
            <v>0</v>
          </cell>
          <cell r="EW174">
            <v>0</v>
          </cell>
          <cell r="EX174">
            <v>0</v>
          </cell>
          <cell r="EY174">
            <v>0</v>
          </cell>
          <cell r="EZ174">
            <v>0</v>
          </cell>
          <cell r="FA174">
            <v>0</v>
          </cell>
          <cell r="FB174">
            <v>0</v>
          </cell>
          <cell r="FC174">
            <v>0</v>
          </cell>
          <cell r="FD174">
            <v>0</v>
          </cell>
        </row>
        <row r="175">
          <cell r="E175">
            <v>4163828.99</v>
          </cell>
          <cell r="F175">
            <v>4508767.29</v>
          </cell>
          <cell r="G175">
            <v>4528792.31</v>
          </cell>
          <cell r="H175">
            <v>4513543.3</v>
          </cell>
          <cell r="I175">
            <v>4350557.05</v>
          </cell>
          <cell r="J175">
            <v>4182935.26</v>
          </cell>
          <cell r="K175">
            <v>4199249.88</v>
          </cell>
          <cell r="L175">
            <v>4238387.17</v>
          </cell>
          <cell r="M175">
            <v>4224267.55</v>
          </cell>
          <cell r="N175">
            <v>4134825.55</v>
          </cell>
          <cell r="O175">
            <v>4219937.59</v>
          </cell>
          <cell r="P175">
            <v>4363647.69</v>
          </cell>
          <cell r="Q175">
            <v>4369435.66</v>
          </cell>
          <cell r="R175">
            <v>4548080.19</v>
          </cell>
          <cell r="S175">
            <v>4597799.96</v>
          </cell>
          <cell r="T175">
            <v>4540075.47</v>
          </cell>
          <cell r="U175">
            <v>4335052.72</v>
          </cell>
          <cell r="V175">
            <v>4301668.5</v>
          </cell>
          <cell r="W175">
            <v>4235816.27</v>
          </cell>
          <cell r="X175">
            <v>4254516.42</v>
          </cell>
          <cell r="Y175">
            <v>4173163.86</v>
          </cell>
          <cell r="Z175">
            <v>4119774.63</v>
          </cell>
          <cell r="AA175">
            <v>4203821.15</v>
          </cell>
          <cell r="AB175">
            <v>4419710.88</v>
          </cell>
          <cell r="AC175">
            <v>4356675.64</v>
          </cell>
          <cell r="AD175">
            <v>4610652.1001</v>
          </cell>
          <cell r="AE175">
            <v>4564590.94</v>
          </cell>
          <cell r="AF175">
            <v>4438164.91</v>
          </cell>
          <cell r="AG175">
            <v>4130874.2801</v>
          </cell>
          <cell r="AH175">
            <v>4199831.38</v>
          </cell>
          <cell r="AI175">
            <v>4127098.4</v>
          </cell>
          <cell r="AJ175">
            <v>4217229.38</v>
          </cell>
          <cell r="AK175">
            <v>4130330.36</v>
          </cell>
          <cell r="AL175">
            <v>4123432.39</v>
          </cell>
          <cell r="AM175">
            <v>4329130.81</v>
          </cell>
          <cell r="AN175">
            <v>4390678.42</v>
          </cell>
          <cell r="AO175">
            <v>4482317</v>
          </cell>
          <cell r="AP175">
            <v>4663284</v>
          </cell>
          <cell r="AQ175">
            <v>4647554</v>
          </cell>
          <cell r="AR175">
            <v>4658311</v>
          </cell>
          <cell r="AS175">
            <v>4437782</v>
          </cell>
          <cell r="AT175">
            <v>4352340</v>
          </cell>
          <cell r="AU175">
            <v>4262589</v>
          </cell>
          <cell r="AV175">
            <v>4394327</v>
          </cell>
          <cell r="AW175">
            <v>4367997</v>
          </cell>
          <cell r="AX175">
            <v>4377961</v>
          </cell>
          <cell r="AY175">
            <v>4451211</v>
          </cell>
          <cell r="AZ175">
            <v>4516593</v>
          </cell>
          <cell r="BA175">
            <v>4688405</v>
          </cell>
          <cell r="BB175">
            <v>4911241</v>
          </cell>
          <cell r="BC175">
            <v>4901599</v>
          </cell>
          <cell r="BD175">
            <v>4827318</v>
          </cell>
          <cell r="BE175">
            <v>4598136</v>
          </cell>
          <cell r="BF175">
            <v>4573341</v>
          </cell>
          <cell r="BG175">
            <v>4592331</v>
          </cell>
          <cell r="BH175">
            <v>4713259</v>
          </cell>
          <cell r="BI175">
            <v>4620075</v>
          </cell>
          <cell r="BJ175">
            <v>4652764</v>
          </cell>
          <cell r="BK175">
            <v>4682123</v>
          </cell>
          <cell r="BL175">
            <v>4717013</v>
          </cell>
          <cell r="BM175">
            <v>4642981</v>
          </cell>
          <cell r="BN175">
            <v>4881561</v>
          </cell>
          <cell r="BO175">
            <v>5036382</v>
          </cell>
          <cell r="BP175">
            <v>4994758</v>
          </cell>
          <cell r="BQ175">
            <v>4634109</v>
          </cell>
          <cell r="BR175">
            <v>4603123</v>
          </cell>
          <cell r="BS175">
            <v>4615271</v>
          </cell>
          <cell r="BT175">
            <v>4691713</v>
          </cell>
          <cell r="BU175">
            <v>4659039</v>
          </cell>
          <cell r="BV175">
            <v>4706546</v>
          </cell>
          <cell r="BW175">
            <v>4880467</v>
          </cell>
          <cell r="BX175">
            <v>5044899</v>
          </cell>
          <cell r="BY175">
            <v>5083215.4</v>
          </cell>
          <cell r="BZ175">
            <v>5273443</v>
          </cell>
          <cell r="CA175">
            <v>5396774</v>
          </cell>
          <cell r="CB175">
            <v>5214181</v>
          </cell>
          <cell r="CC175">
            <v>4899993</v>
          </cell>
          <cell r="CD175">
            <v>4842609</v>
          </cell>
          <cell r="CE175">
            <v>4829284</v>
          </cell>
          <cell r="CF175">
            <v>4899863</v>
          </cell>
          <cell r="CG175">
            <v>4860901</v>
          </cell>
          <cell r="CH175">
            <v>4747479</v>
          </cell>
          <cell r="CI175">
            <v>4881248</v>
          </cell>
          <cell r="CJ175">
            <v>5168691</v>
          </cell>
          <cell r="CK175">
            <v>5379134</v>
          </cell>
          <cell r="CL175">
            <v>5610788</v>
          </cell>
          <cell r="CM175">
            <v>5444249</v>
          </cell>
          <cell r="CN175">
            <v>5242080</v>
          </cell>
          <cell r="CO175">
            <v>5191017</v>
          </cell>
          <cell r="CP175">
            <v>5077267</v>
          </cell>
          <cell r="CQ175">
            <v>5109820</v>
          </cell>
          <cell r="CR175">
            <v>5159359</v>
          </cell>
          <cell r="CS175">
            <v>5128989</v>
          </cell>
          <cell r="CT175">
            <v>5062774</v>
          </cell>
          <cell r="CU175">
            <v>5040116</v>
          </cell>
          <cell r="CV175">
            <v>5363545</v>
          </cell>
          <cell r="CW175">
            <v>5354651.73</v>
          </cell>
          <cell r="CX175">
            <v>5790872.93</v>
          </cell>
          <cell r="CY175">
            <v>5897450</v>
          </cell>
          <cell r="CZ175">
            <v>5441463.37</v>
          </cell>
          <cell r="DA175">
            <v>5163491.86</v>
          </cell>
          <cell r="DB175">
            <v>5079107.77</v>
          </cell>
          <cell r="DC175">
            <v>5054924.08</v>
          </cell>
          <cell r="DD175">
            <v>5199463.88</v>
          </cell>
          <cell r="DE175">
            <v>5162261.51</v>
          </cell>
          <cell r="DF175">
            <v>5075916.25</v>
          </cell>
          <cell r="DG175">
            <v>5311540.92</v>
          </cell>
          <cell r="DH175">
            <v>5555760.96</v>
          </cell>
          <cell r="DI175">
            <v>5467973</v>
          </cell>
          <cell r="DJ175">
            <v>5660735</v>
          </cell>
          <cell r="DK175">
            <v>5494563</v>
          </cell>
          <cell r="DL175">
            <v>5170418</v>
          </cell>
          <cell r="DM175">
            <v>5237234</v>
          </cell>
          <cell r="DN175">
            <v>5107950</v>
          </cell>
          <cell r="DO175">
            <v>5137585</v>
          </cell>
          <cell r="DP175">
            <v>5347577</v>
          </cell>
          <cell r="DQ175">
            <v>5154218</v>
          </cell>
          <cell r="DR175">
            <v>5216970</v>
          </cell>
          <cell r="DS175">
            <v>5377666</v>
          </cell>
          <cell r="DT175">
            <v>5509980</v>
          </cell>
          <cell r="DU175">
            <v>5974642</v>
          </cell>
          <cell r="DV175">
            <v>6654244</v>
          </cell>
          <cell r="DW175">
            <v>5900673</v>
          </cell>
          <cell r="DX175">
            <v>5611737</v>
          </cell>
          <cell r="DY175">
            <v>5427541</v>
          </cell>
          <cell r="DZ175">
            <v>5272224</v>
          </cell>
          <cell r="EA175">
            <v>5270659</v>
          </cell>
          <cell r="EB175">
            <v>5452950</v>
          </cell>
          <cell r="EC175">
            <v>5370870</v>
          </cell>
          <cell r="ED175">
            <v>5497750</v>
          </cell>
          <cell r="EE175">
            <v>5828932</v>
          </cell>
          <cell r="EF175">
            <v>5931366</v>
          </cell>
          <cell r="EG175">
            <v>5987509.04</v>
          </cell>
          <cell r="EH175">
            <v>6316574</v>
          </cell>
          <cell r="EI175">
            <v>5908707</v>
          </cell>
          <cell r="EJ175">
            <v>5843624</v>
          </cell>
          <cell r="EK175">
            <v>5353001</v>
          </cell>
          <cell r="EL175">
            <v>5245130</v>
          </cell>
          <cell r="EM175">
            <v>5162814</v>
          </cell>
          <cell r="EN175">
            <v>5293593</v>
          </cell>
          <cell r="EO175">
            <v>5171809</v>
          </cell>
          <cell r="EP175">
            <v>5259066</v>
          </cell>
          <cell r="EQ175">
            <v>5277734</v>
          </cell>
          <cell r="ER175">
            <v>5349290</v>
          </cell>
          <cell r="ES175">
            <v>5655937.58</v>
          </cell>
          <cell r="ET175">
            <v>5964887</v>
          </cell>
          <cell r="EU175">
            <v>5732492</v>
          </cell>
          <cell r="EV175">
            <v>0</v>
          </cell>
          <cell r="EW175">
            <v>0</v>
          </cell>
          <cell r="EX175">
            <v>0</v>
          </cell>
          <cell r="EY175">
            <v>0</v>
          </cell>
          <cell r="EZ175">
            <v>0</v>
          </cell>
          <cell r="FA175">
            <v>0</v>
          </cell>
          <cell r="FB175">
            <v>0</v>
          </cell>
          <cell r="FC175">
            <v>0</v>
          </cell>
          <cell r="FD175">
            <v>0</v>
          </cell>
        </row>
        <row r="214">
          <cell r="E214">
            <v>6780.68048</v>
          </cell>
          <cell r="F214">
            <v>6429.23828</v>
          </cell>
          <cell r="G214">
            <v>6600.33816</v>
          </cell>
          <cell r="H214">
            <v>6809.00655</v>
          </cell>
          <cell r="I214">
            <v>6477.34135</v>
          </cell>
          <cell r="J214">
            <v>6291.09144</v>
          </cell>
          <cell r="K214">
            <v>6292.47102</v>
          </cell>
          <cell r="L214">
            <v>6304.47714</v>
          </cell>
          <cell r="M214">
            <v>6604.39005</v>
          </cell>
          <cell r="N214">
            <v>6606.514</v>
          </cell>
          <cell r="O214">
            <v>6631.19028</v>
          </cell>
          <cell r="P214">
            <v>6643.37133</v>
          </cell>
          <cell r="Q214">
            <v>7118.53783</v>
          </cell>
          <cell r="R214">
            <v>6758.33318</v>
          </cell>
          <cell r="S214">
            <v>6865.21567</v>
          </cell>
          <cell r="T214">
            <v>7131.73816</v>
          </cell>
          <cell r="U214">
            <v>6718.14745</v>
          </cell>
          <cell r="V214">
            <v>6781.27574</v>
          </cell>
          <cell r="W214">
            <v>6644.8205</v>
          </cell>
          <cell r="X214">
            <v>6704.67496</v>
          </cell>
          <cell r="Y214">
            <v>6949.35466</v>
          </cell>
          <cell r="Z214">
            <v>6917.98729</v>
          </cell>
          <cell r="AA214">
            <v>6976.44122</v>
          </cell>
          <cell r="AB214">
            <v>7077.72979</v>
          </cell>
          <cell r="AC214">
            <v>7167.63208</v>
          </cell>
          <cell r="AD214">
            <v>7131.81555</v>
          </cell>
          <cell r="AE214">
            <v>7408.51695</v>
          </cell>
          <cell r="AF214">
            <v>7229.82578</v>
          </cell>
          <cell r="AG214">
            <v>6933.35568</v>
          </cell>
          <cell r="AH214">
            <v>6963.59281</v>
          </cell>
          <cell r="AI214">
            <v>6892.91539</v>
          </cell>
          <cell r="AJ214">
            <v>6939.9717</v>
          </cell>
          <cell r="AK214">
            <v>7128.37058</v>
          </cell>
          <cell r="AL214">
            <v>7182.23596</v>
          </cell>
          <cell r="AM214">
            <v>7438.70848</v>
          </cell>
          <cell r="AN214">
            <v>7366.8848</v>
          </cell>
          <cell r="AO214">
            <v>7710.353</v>
          </cell>
          <cell r="AP214">
            <v>7392.941</v>
          </cell>
          <cell r="AQ214">
            <v>7594.317</v>
          </cell>
          <cell r="AR214">
            <v>7728.826</v>
          </cell>
          <cell r="AS214">
            <v>7491.488</v>
          </cell>
          <cell r="AT214">
            <v>7204.161</v>
          </cell>
          <cell r="AU214">
            <v>7071.277</v>
          </cell>
          <cell r="AV214">
            <v>7344.516</v>
          </cell>
          <cell r="AW214">
            <v>7449.312</v>
          </cell>
          <cell r="AX214">
            <v>7511.776</v>
          </cell>
          <cell r="AY214">
            <v>7768.281</v>
          </cell>
          <cell r="AZ214">
            <v>7618.124</v>
          </cell>
          <cell r="BA214">
            <v>8134.2407</v>
          </cell>
          <cell r="BB214">
            <v>7958.717</v>
          </cell>
          <cell r="BC214">
            <v>7693.6009</v>
          </cell>
          <cell r="BD214">
            <v>7754.6811</v>
          </cell>
          <cell r="BE214">
            <v>7933.8807</v>
          </cell>
          <cell r="BF214">
            <v>7621.2304</v>
          </cell>
          <cell r="BG214">
            <v>7653.5052</v>
          </cell>
          <cell r="BH214">
            <v>7880.6316</v>
          </cell>
          <cell r="BI214">
            <v>7815.7079</v>
          </cell>
          <cell r="BJ214">
            <v>8119.7848</v>
          </cell>
          <cell r="BK214">
            <v>8237.7191</v>
          </cell>
          <cell r="BL214">
            <v>7942.6894</v>
          </cell>
          <cell r="BM214">
            <v>8604.549</v>
          </cell>
          <cell r="BN214">
            <v>8149.451</v>
          </cell>
          <cell r="BO214">
            <v>8489.683</v>
          </cell>
          <cell r="BP214">
            <v>8472.103</v>
          </cell>
          <cell r="BQ214">
            <v>8188.29</v>
          </cell>
          <cell r="BR214">
            <v>7909.294</v>
          </cell>
          <cell r="BS214">
            <v>8104.911</v>
          </cell>
          <cell r="BT214">
            <v>8402.964</v>
          </cell>
          <cell r="BU214">
            <v>8416.801</v>
          </cell>
          <cell r="BV214">
            <v>8525.741</v>
          </cell>
          <cell r="BW214">
            <v>8635.752</v>
          </cell>
          <cell r="BX214">
            <v>8876.631</v>
          </cell>
          <cell r="BY214">
            <v>9235.076</v>
          </cell>
          <cell r="BZ214">
            <v>8912.339</v>
          </cell>
          <cell r="CA214">
            <v>9152.747</v>
          </cell>
          <cell r="CB214">
            <v>9150.25</v>
          </cell>
          <cell r="CC214">
            <v>8708.999</v>
          </cell>
          <cell r="CD214">
            <v>8675.796</v>
          </cell>
          <cell r="CE214">
            <v>8447.539</v>
          </cell>
          <cell r="CF214">
            <v>8812.297</v>
          </cell>
          <cell r="CG214">
            <v>8903.996</v>
          </cell>
          <cell r="CH214">
            <v>8951.048</v>
          </cell>
          <cell r="CI214">
            <v>8962.739</v>
          </cell>
          <cell r="CJ214">
            <v>9301.844</v>
          </cell>
          <cell r="CK214">
            <v>9810.199</v>
          </cell>
          <cell r="CL214">
            <v>9405.182</v>
          </cell>
          <cell r="CM214">
            <v>9507.847</v>
          </cell>
          <cell r="CN214">
            <v>9236.686</v>
          </cell>
          <cell r="CO214">
            <v>9137.821</v>
          </cell>
          <cell r="CP214">
            <v>8867.816</v>
          </cell>
          <cell r="CQ214">
            <v>9128.445</v>
          </cell>
          <cell r="CR214">
            <v>9201.316</v>
          </cell>
          <cell r="CS214">
            <v>9523.959</v>
          </cell>
          <cell r="CT214">
            <v>9364.967</v>
          </cell>
          <cell r="CU214">
            <v>9303.323</v>
          </cell>
          <cell r="CV214">
            <v>9483.105</v>
          </cell>
          <cell r="CW214">
            <v>9800.23555</v>
          </cell>
          <cell r="CX214">
            <v>9704.92477</v>
          </cell>
          <cell r="CY214">
            <v>10270.60342</v>
          </cell>
          <cell r="CZ214">
            <v>9928.13547</v>
          </cell>
          <cell r="DA214">
            <v>9532.01914</v>
          </cell>
          <cell r="DB214">
            <v>9604.8895</v>
          </cell>
          <cell r="DC214">
            <v>9274.29707</v>
          </cell>
          <cell r="DD214">
            <v>9621.63685</v>
          </cell>
          <cell r="DE214">
            <v>9748.52922</v>
          </cell>
          <cell r="DF214">
            <v>9787.98107</v>
          </cell>
          <cell r="DG214">
            <v>10239.38517</v>
          </cell>
          <cell r="DH214">
            <v>10133.2123</v>
          </cell>
          <cell r="DI214">
            <v>10924.885</v>
          </cell>
          <cell r="DJ214">
            <v>10474.529</v>
          </cell>
          <cell r="DK214">
            <v>10356.996</v>
          </cell>
          <cell r="DL214">
            <v>10301.585</v>
          </cell>
          <cell r="DM214">
            <v>10241.914</v>
          </cell>
          <cell r="DN214">
            <v>10092.191</v>
          </cell>
          <cell r="DO214">
            <v>10022.335</v>
          </cell>
          <cell r="DP214">
            <v>10280.497</v>
          </cell>
          <cell r="DQ214">
            <v>10251.165</v>
          </cell>
          <cell r="DR214">
            <v>10545.296</v>
          </cell>
          <cell r="DS214">
            <v>10710.888</v>
          </cell>
          <cell r="DT214">
            <v>10705.681</v>
          </cell>
          <cell r="DU214">
            <v>11798.319</v>
          </cell>
          <cell r="DV214">
            <v>11878.858</v>
          </cell>
          <cell r="DW214">
            <v>11288.501</v>
          </cell>
          <cell r="DX214">
            <v>10780.34</v>
          </cell>
          <cell r="DY214">
            <v>10877.148</v>
          </cell>
          <cell r="DZ214">
            <v>10321.869</v>
          </cell>
          <cell r="EA214">
            <v>10656.938</v>
          </cell>
          <cell r="EB214">
            <v>10440.492</v>
          </cell>
          <cell r="EC214">
            <v>10575.615</v>
          </cell>
          <cell r="ED214">
            <v>11140.609</v>
          </cell>
          <cell r="EE214">
            <v>11382.391</v>
          </cell>
          <cell r="EF214">
            <v>11160.77</v>
          </cell>
          <cell r="EG214">
            <v>12501.76175</v>
          </cell>
          <cell r="EH214">
            <v>11728.721</v>
          </cell>
          <cell r="EI214">
            <v>11130.78592</v>
          </cell>
          <cell r="EJ214">
            <v>10954.28187</v>
          </cell>
          <cell r="EK214">
            <v>10611.04916</v>
          </cell>
          <cell r="EL214">
            <v>10196.14683</v>
          </cell>
          <cell r="EM214">
            <v>10122.742</v>
          </cell>
          <cell r="EN214">
            <v>10285.873</v>
          </cell>
          <cell r="EO214">
            <v>10399.861</v>
          </cell>
          <cell r="EP214">
            <v>11128.431</v>
          </cell>
          <cell r="EQ214">
            <v>11127.382</v>
          </cell>
          <cell r="ER214">
            <v>11127.914</v>
          </cell>
          <cell r="ES214">
            <v>11821.32427</v>
          </cell>
          <cell r="ET214">
            <v>11351.758</v>
          </cell>
          <cell r="EU214">
            <v>11315.458</v>
          </cell>
          <cell r="EV214">
            <v>0</v>
          </cell>
          <cell r="EW214">
            <v>0</v>
          </cell>
          <cell r="EX214">
            <v>0</v>
          </cell>
          <cell r="EY214">
            <v>0</v>
          </cell>
          <cell r="EZ214">
            <v>0</v>
          </cell>
          <cell r="FA214">
            <v>0</v>
          </cell>
          <cell r="FB214">
            <v>0</v>
          </cell>
          <cell r="FC214">
            <v>0</v>
          </cell>
          <cell r="FD214">
            <v>0</v>
          </cell>
        </row>
        <row r="215">
          <cell r="E215">
            <v>9066.70702</v>
          </cell>
          <cell r="F215">
            <v>9305.78353</v>
          </cell>
          <cell r="G215">
            <v>9577.17376</v>
          </cell>
          <cell r="H215">
            <v>9695.9775</v>
          </cell>
          <cell r="I215">
            <v>9539.94848</v>
          </cell>
          <cell r="J215">
            <v>9159.91493</v>
          </cell>
          <cell r="K215">
            <v>8654.15707</v>
          </cell>
          <cell r="L215">
            <v>8839.85102</v>
          </cell>
          <cell r="M215">
            <v>8742.96945</v>
          </cell>
          <cell r="N215">
            <v>8600.2339</v>
          </cell>
          <cell r="O215">
            <v>8572.40757</v>
          </cell>
          <cell r="P215">
            <v>8435.11539</v>
          </cell>
          <cell r="Q215">
            <v>6978.77129</v>
          </cell>
          <cell r="R215">
            <v>6807.91237</v>
          </cell>
          <cell r="S215">
            <v>6954.88899</v>
          </cell>
          <cell r="T215">
            <v>7010.91732</v>
          </cell>
          <cell r="U215">
            <v>6910.32299</v>
          </cell>
          <cell r="V215">
            <v>6835.95305</v>
          </cell>
          <cell r="W215">
            <v>6845.90066</v>
          </cell>
          <cell r="X215">
            <v>6851.03137</v>
          </cell>
          <cell r="Y215">
            <v>6771.32829</v>
          </cell>
          <cell r="Z215">
            <v>6669.0505</v>
          </cell>
          <cell r="AA215">
            <v>6538.55075</v>
          </cell>
          <cell r="AB215">
            <v>6504.0273</v>
          </cell>
          <cell r="AC215">
            <v>5747.97545</v>
          </cell>
          <cell r="AD215">
            <v>6055.94224</v>
          </cell>
          <cell r="AE215">
            <v>6167.30799</v>
          </cell>
          <cell r="AF215">
            <v>6101.49638</v>
          </cell>
          <cell r="AG215">
            <v>5969.04107</v>
          </cell>
          <cell r="AH215">
            <v>6046.38415</v>
          </cell>
          <cell r="AI215">
            <v>6005.04484</v>
          </cell>
          <cell r="AJ215">
            <v>6212.50051</v>
          </cell>
          <cell r="AK215">
            <v>6116.68701</v>
          </cell>
          <cell r="AL215">
            <v>6149.38254</v>
          </cell>
          <cell r="AM215">
            <v>6119.66704</v>
          </cell>
          <cell r="AN215">
            <v>6079.72536</v>
          </cell>
          <cell r="AO215">
            <v>5601.371</v>
          </cell>
          <cell r="AP215">
            <v>5983.386</v>
          </cell>
          <cell r="AQ215">
            <v>6110.682</v>
          </cell>
          <cell r="AR215">
            <v>6298.314</v>
          </cell>
          <cell r="AS215">
            <v>6202.432</v>
          </cell>
          <cell r="AT215">
            <v>6291.358</v>
          </cell>
          <cell r="AU215">
            <v>6179.612</v>
          </cell>
          <cell r="AV215">
            <v>6269.518</v>
          </cell>
          <cell r="AW215">
            <v>6339.584</v>
          </cell>
          <cell r="AX215">
            <v>6361.198</v>
          </cell>
          <cell r="AY215">
            <v>6402.82</v>
          </cell>
          <cell r="AZ215">
            <v>6350.357</v>
          </cell>
          <cell r="BA215">
            <v>5906.22241</v>
          </cell>
          <cell r="BB215">
            <v>6522.65444</v>
          </cell>
          <cell r="BC215">
            <v>6532.50199</v>
          </cell>
          <cell r="BD215">
            <v>6600.69165</v>
          </cell>
          <cell r="BE215">
            <v>6708.79505</v>
          </cell>
          <cell r="BF215">
            <v>6657.50802</v>
          </cell>
          <cell r="BG215">
            <v>6889.22538</v>
          </cell>
          <cell r="BH215">
            <v>7087.23596</v>
          </cell>
          <cell r="BI215">
            <v>7096.9652</v>
          </cell>
          <cell r="BJ215">
            <v>7173.04534</v>
          </cell>
          <cell r="BK215">
            <v>6929.26309</v>
          </cell>
          <cell r="BL215">
            <v>6335.22788</v>
          </cell>
          <cell r="BM215">
            <v>5425.558</v>
          </cell>
          <cell r="BN215">
            <v>6050.193</v>
          </cell>
          <cell r="BO215">
            <v>6315.383</v>
          </cell>
          <cell r="BP215">
            <v>6345.815</v>
          </cell>
          <cell r="BQ215">
            <v>6160.979</v>
          </cell>
          <cell r="BR215">
            <v>6351.429</v>
          </cell>
          <cell r="BS215">
            <v>6422.534</v>
          </cell>
          <cell r="BT215">
            <v>6592.489</v>
          </cell>
          <cell r="BU215">
            <v>6676.36</v>
          </cell>
          <cell r="BV215">
            <v>6839.879</v>
          </cell>
          <cell r="BW215">
            <v>6802.325</v>
          </cell>
          <cell r="BX215">
            <v>6852.869</v>
          </cell>
          <cell r="BY215">
            <v>5910.982</v>
          </cell>
          <cell r="BZ215">
            <v>6404.362</v>
          </cell>
          <cell r="CA215">
            <v>6713.914</v>
          </cell>
          <cell r="CB215">
            <v>6703.263</v>
          </cell>
          <cell r="CC215">
            <v>6619.981</v>
          </cell>
          <cell r="CD215">
            <v>6704.29</v>
          </cell>
          <cell r="CE215">
            <v>6631.668</v>
          </cell>
          <cell r="CF215">
            <v>6711.969</v>
          </cell>
          <cell r="CG215">
            <v>6677.111</v>
          </cell>
          <cell r="CH215">
            <v>6601.775</v>
          </cell>
          <cell r="CI215">
            <v>6549.52</v>
          </cell>
          <cell r="CJ215">
            <v>6561.406</v>
          </cell>
          <cell r="CK215">
            <v>5820.166</v>
          </cell>
          <cell r="CL215">
            <v>6151.944</v>
          </cell>
          <cell r="CM215">
            <v>6407.62</v>
          </cell>
          <cell r="CN215">
            <v>6474.812</v>
          </cell>
          <cell r="CO215">
            <v>6331.105</v>
          </cell>
          <cell r="CP215">
            <v>6465.955</v>
          </cell>
          <cell r="CQ215">
            <v>6425.079</v>
          </cell>
          <cell r="CR215">
            <v>6640.189</v>
          </cell>
          <cell r="CS215">
            <v>6601.833</v>
          </cell>
          <cell r="CT215">
            <v>6479.432</v>
          </cell>
          <cell r="CU215">
            <v>6381.946</v>
          </cell>
          <cell r="CV215">
            <v>6397.956</v>
          </cell>
          <cell r="CW215">
            <v>5459.24236</v>
          </cell>
          <cell r="CX215">
            <v>5951.73225</v>
          </cell>
          <cell r="CY215">
            <v>6070.77797</v>
          </cell>
          <cell r="CZ215">
            <v>6002.94073</v>
          </cell>
          <cell r="DA215">
            <v>5807.98096</v>
          </cell>
          <cell r="DB215">
            <v>5815.34743</v>
          </cell>
          <cell r="DC215">
            <v>5695.8608</v>
          </cell>
          <cell r="DD215">
            <v>5895.43458</v>
          </cell>
          <cell r="DE215">
            <v>5896.48901</v>
          </cell>
          <cell r="DF215">
            <v>5780.08167</v>
          </cell>
          <cell r="DG215">
            <v>5833.54404</v>
          </cell>
          <cell r="DH215">
            <v>5730.10626</v>
          </cell>
          <cell r="DI215">
            <v>5073.128</v>
          </cell>
          <cell r="DJ215">
            <v>5545.585</v>
          </cell>
          <cell r="DK215">
            <v>5525.106</v>
          </cell>
          <cell r="DL215">
            <v>5630.92</v>
          </cell>
          <cell r="DM215">
            <v>5647.381</v>
          </cell>
          <cell r="DN215">
            <v>5540.397</v>
          </cell>
          <cell r="DO215">
            <v>5618.262</v>
          </cell>
          <cell r="DP215">
            <v>5692.639</v>
          </cell>
          <cell r="DQ215">
            <v>5655.201</v>
          </cell>
          <cell r="DR215">
            <v>5833.202</v>
          </cell>
          <cell r="DS215">
            <v>5758.041</v>
          </cell>
          <cell r="DT215">
            <v>5659.677</v>
          </cell>
          <cell r="DU215">
            <v>4984.978</v>
          </cell>
          <cell r="DV215">
            <v>5747.055</v>
          </cell>
          <cell r="DW215">
            <v>5672.224</v>
          </cell>
          <cell r="DX215">
            <v>5693.009</v>
          </cell>
          <cell r="DY215">
            <v>5589.92</v>
          </cell>
          <cell r="DZ215">
            <v>5519.335</v>
          </cell>
          <cell r="EA215">
            <v>5527.69</v>
          </cell>
          <cell r="EB215">
            <v>5787.91</v>
          </cell>
          <cell r="EC215">
            <v>5810.748</v>
          </cell>
          <cell r="ED215">
            <v>5863.134</v>
          </cell>
          <cell r="EE215">
            <v>5899.614</v>
          </cell>
          <cell r="EF215">
            <v>5718.968</v>
          </cell>
          <cell r="EG215">
            <v>4933.61282</v>
          </cell>
          <cell r="EH215">
            <v>5617.809</v>
          </cell>
          <cell r="EI215">
            <v>5490.26349</v>
          </cell>
          <cell r="EJ215">
            <v>5547.0245</v>
          </cell>
          <cell r="EK215">
            <v>5393.59475</v>
          </cell>
          <cell r="EL215">
            <v>5351.03366</v>
          </cell>
          <cell r="EM215">
            <v>5155.635</v>
          </cell>
          <cell r="EN215">
            <v>5257.499</v>
          </cell>
          <cell r="EO215">
            <v>5194.866</v>
          </cell>
          <cell r="EP215">
            <v>5257.46</v>
          </cell>
          <cell r="EQ215">
            <v>5206.299</v>
          </cell>
          <cell r="ER215">
            <v>5074.284</v>
          </cell>
          <cell r="ES215">
            <v>4316.53917</v>
          </cell>
          <cell r="ET215">
            <v>4843.9086</v>
          </cell>
          <cell r="EU215">
            <v>4901.806</v>
          </cell>
          <cell r="EV215">
            <v>0</v>
          </cell>
          <cell r="EW215">
            <v>0</v>
          </cell>
          <cell r="EX215">
            <v>0</v>
          </cell>
          <cell r="EY215">
            <v>0</v>
          </cell>
          <cell r="EZ215">
            <v>0</v>
          </cell>
          <cell r="FA215">
            <v>0</v>
          </cell>
          <cell r="FB215">
            <v>0</v>
          </cell>
          <cell r="FC215">
            <v>0</v>
          </cell>
          <cell r="FD215">
            <v>0</v>
          </cell>
        </row>
        <row r="216">
          <cell r="E216">
            <v>4220.2288</v>
          </cell>
          <cell r="F216">
            <v>4123.00836</v>
          </cell>
          <cell r="G216">
            <v>4178.48266</v>
          </cell>
          <cell r="H216">
            <v>4420.40931</v>
          </cell>
          <cell r="I216">
            <v>4074.52013</v>
          </cell>
          <cell r="J216">
            <v>3807.91689</v>
          </cell>
          <cell r="K216">
            <v>3856.24474</v>
          </cell>
          <cell r="L216">
            <v>3835.07986</v>
          </cell>
          <cell r="M216">
            <v>4085.83041</v>
          </cell>
          <cell r="N216">
            <v>4151.35182</v>
          </cell>
          <cell r="O216">
            <v>4196.58862</v>
          </cell>
          <cell r="P216">
            <v>4362.83177</v>
          </cell>
          <cell r="Q216">
            <v>4445.26615</v>
          </cell>
          <cell r="R216">
            <v>4318.51797</v>
          </cell>
          <cell r="S216">
            <v>4506.50736</v>
          </cell>
          <cell r="T216">
            <v>4638.13203</v>
          </cell>
          <cell r="U216">
            <v>4329.87705</v>
          </cell>
          <cell r="V216">
            <v>4250.64244</v>
          </cell>
          <cell r="W216">
            <v>4099.5675</v>
          </cell>
          <cell r="X216">
            <v>4091.82533</v>
          </cell>
          <cell r="Y216">
            <v>4308.50211</v>
          </cell>
          <cell r="Z216">
            <v>4356.87869</v>
          </cell>
          <cell r="AA216">
            <v>4475.71562</v>
          </cell>
          <cell r="AB216">
            <v>4599.35294</v>
          </cell>
          <cell r="AC216">
            <v>4567.63568</v>
          </cell>
          <cell r="AD216">
            <v>4745.34403</v>
          </cell>
          <cell r="AE216">
            <v>4793.04508</v>
          </cell>
          <cell r="AF216">
            <v>4747.89664</v>
          </cell>
          <cell r="AG216">
            <v>4334.89104</v>
          </cell>
          <cell r="AH216">
            <v>4225.56047</v>
          </cell>
          <cell r="AI216">
            <v>4134.15374</v>
          </cell>
          <cell r="AJ216">
            <v>4309.46325</v>
          </cell>
          <cell r="AK216">
            <v>4410.72165</v>
          </cell>
          <cell r="AL216">
            <v>4480.74071</v>
          </cell>
          <cell r="AM216">
            <v>4662.41521</v>
          </cell>
          <cell r="AN216">
            <v>4834.3645</v>
          </cell>
          <cell r="AO216">
            <v>4825.523</v>
          </cell>
          <cell r="AP216">
            <v>4809.237</v>
          </cell>
          <cell r="AQ216">
            <v>4981.067</v>
          </cell>
          <cell r="AR216">
            <v>5155.623</v>
          </cell>
          <cell r="AS216">
            <v>4745.51</v>
          </cell>
          <cell r="AT216">
            <v>4450.888</v>
          </cell>
          <cell r="AU216">
            <v>4353.51</v>
          </cell>
          <cell r="AV216">
            <v>4407.561</v>
          </cell>
          <cell r="AW216">
            <v>4642.086</v>
          </cell>
          <cell r="AX216">
            <v>4742.935</v>
          </cell>
          <cell r="AY216">
            <v>4958.24</v>
          </cell>
          <cell r="AZ216">
            <v>5009.245</v>
          </cell>
          <cell r="BA216">
            <v>5073.99685</v>
          </cell>
          <cell r="BB216">
            <v>5041.96048</v>
          </cell>
          <cell r="BC216">
            <v>5094.73414</v>
          </cell>
          <cell r="BD216">
            <v>5056.65506</v>
          </cell>
          <cell r="BE216">
            <v>4945.2008</v>
          </cell>
          <cell r="BF216">
            <v>4692.3512</v>
          </cell>
          <cell r="BG216">
            <v>4653.81974</v>
          </cell>
          <cell r="BH216">
            <v>4840.68467</v>
          </cell>
          <cell r="BI216">
            <v>4961.56398</v>
          </cell>
          <cell r="BJ216">
            <v>5112.90714</v>
          </cell>
          <cell r="BK216">
            <v>5353.65259</v>
          </cell>
          <cell r="BL216">
            <v>5235.56672</v>
          </cell>
          <cell r="BM216">
            <v>5210.266</v>
          </cell>
          <cell r="BN216">
            <v>5288.222</v>
          </cell>
          <cell r="BO216">
            <v>5541.801</v>
          </cell>
          <cell r="BP216">
            <v>5527.885</v>
          </cell>
          <cell r="BQ216">
            <v>5092.605</v>
          </cell>
          <cell r="BR216">
            <v>4884.543</v>
          </cell>
          <cell r="BS216">
            <v>4856.25</v>
          </cell>
          <cell r="BT216">
            <v>4980.653</v>
          </cell>
          <cell r="BU216">
            <v>5152.33</v>
          </cell>
          <cell r="BV216">
            <v>5337.779</v>
          </cell>
          <cell r="BW216">
            <v>5601.916</v>
          </cell>
          <cell r="BX216">
            <v>5923.502</v>
          </cell>
          <cell r="BY216">
            <v>5666.554</v>
          </cell>
          <cell r="BZ216">
            <v>5695.536</v>
          </cell>
          <cell r="CA216">
            <v>5969.775</v>
          </cell>
          <cell r="CB216">
            <v>5803.401</v>
          </cell>
          <cell r="CC216">
            <v>5448.626</v>
          </cell>
          <cell r="CD216">
            <v>5214.11</v>
          </cell>
          <cell r="CE216">
            <v>5021.155</v>
          </cell>
          <cell r="CF216">
            <v>5235.68</v>
          </cell>
          <cell r="CG216">
            <v>5441.691</v>
          </cell>
          <cell r="CH216">
            <v>5485.843</v>
          </cell>
          <cell r="CI216">
            <v>5597.543</v>
          </cell>
          <cell r="CJ216">
            <v>6050.027</v>
          </cell>
          <cell r="CK216">
            <v>5973.294</v>
          </cell>
          <cell r="CL216">
            <v>6064.302</v>
          </cell>
          <cell r="CM216">
            <v>6109.232</v>
          </cell>
          <cell r="CN216">
            <v>6030.282</v>
          </cell>
          <cell r="CO216">
            <v>5744.384</v>
          </cell>
          <cell r="CP216">
            <v>5463.774</v>
          </cell>
          <cell r="CQ216">
            <v>5407.638</v>
          </cell>
          <cell r="CR216">
            <v>5615.44</v>
          </cell>
          <cell r="CS216">
            <v>5848.895</v>
          </cell>
          <cell r="CT216">
            <v>5884.431</v>
          </cell>
          <cell r="CU216">
            <v>5920.895</v>
          </cell>
          <cell r="CV216">
            <v>6201.549</v>
          </cell>
          <cell r="CW216">
            <v>6146.05532</v>
          </cell>
          <cell r="CX216">
            <v>6287.30475</v>
          </cell>
          <cell r="CY216">
            <v>6695.61353</v>
          </cell>
          <cell r="CZ216">
            <v>6505.9233</v>
          </cell>
          <cell r="DA216">
            <v>6064.81427</v>
          </cell>
          <cell r="DB216">
            <v>5925.02171</v>
          </cell>
          <cell r="DC216">
            <v>5667.01169</v>
          </cell>
          <cell r="DD216">
            <v>5920.23194</v>
          </cell>
          <cell r="DE216">
            <v>6108.88432</v>
          </cell>
          <cell r="DF216">
            <v>6179.7124</v>
          </cell>
          <cell r="DG216">
            <v>6603.44303</v>
          </cell>
          <cell r="DH216">
            <v>6603.30037</v>
          </cell>
          <cell r="DI216">
            <v>6686.304</v>
          </cell>
          <cell r="DJ216">
            <v>6524.253</v>
          </cell>
          <cell r="DK216">
            <v>6638.468</v>
          </cell>
          <cell r="DL216">
            <v>6508.478</v>
          </cell>
          <cell r="DM216">
            <v>6314.498</v>
          </cell>
          <cell r="DN216">
            <v>6080.536</v>
          </cell>
          <cell r="DO216">
            <v>5946.465</v>
          </cell>
          <cell r="DP216">
            <v>6088.123</v>
          </cell>
          <cell r="DQ216">
            <v>6236.795</v>
          </cell>
          <cell r="DR216">
            <v>6537.412</v>
          </cell>
          <cell r="DS216">
            <v>6825.56</v>
          </cell>
          <cell r="DT216">
            <v>7012.399</v>
          </cell>
          <cell r="DU216">
            <v>7152.1943</v>
          </cell>
          <cell r="DV216">
            <v>7603.298</v>
          </cell>
          <cell r="DW216">
            <v>7164.64</v>
          </cell>
          <cell r="DX216">
            <v>6993.319</v>
          </cell>
          <cell r="DY216">
            <v>6744.76</v>
          </cell>
          <cell r="DZ216">
            <v>6319.256</v>
          </cell>
          <cell r="EA216">
            <v>6242.496</v>
          </cell>
          <cell r="EB216">
            <v>6448.404</v>
          </cell>
          <cell r="EC216">
            <v>6640.074</v>
          </cell>
          <cell r="ED216">
            <v>7048.41</v>
          </cell>
          <cell r="EE216">
            <v>7383.844</v>
          </cell>
          <cell r="EF216">
            <v>7262.711</v>
          </cell>
          <cell r="EG216">
            <v>7428.98924</v>
          </cell>
          <cell r="EH216">
            <v>7501.893</v>
          </cell>
          <cell r="EI216">
            <v>7305.23599</v>
          </cell>
          <cell r="EJ216">
            <v>7327.63585</v>
          </cell>
          <cell r="EK216">
            <v>6732.02644</v>
          </cell>
          <cell r="EL216">
            <v>6428.17906</v>
          </cell>
          <cell r="EM216">
            <v>6250.379</v>
          </cell>
          <cell r="EN216">
            <v>6506.047</v>
          </cell>
          <cell r="EO216">
            <v>6589.541</v>
          </cell>
          <cell r="EP216">
            <v>7041.952</v>
          </cell>
          <cell r="EQ216">
            <v>7185.052</v>
          </cell>
          <cell r="ER216">
            <v>7247.053</v>
          </cell>
          <cell r="ES216">
            <v>7145.88125</v>
          </cell>
          <cell r="ET216">
            <v>7122.549</v>
          </cell>
          <cell r="EU216">
            <v>7184.082</v>
          </cell>
          <cell r="EV216">
            <v>0</v>
          </cell>
          <cell r="EW216">
            <v>0</v>
          </cell>
          <cell r="EX216">
            <v>0</v>
          </cell>
          <cell r="EY216">
            <v>0</v>
          </cell>
          <cell r="EZ216">
            <v>0</v>
          </cell>
          <cell r="FA216">
            <v>0</v>
          </cell>
          <cell r="FB216">
            <v>0</v>
          </cell>
          <cell r="FC216">
            <v>0</v>
          </cell>
          <cell r="FD216">
            <v>0</v>
          </cell>
        </row>
        <row r="217">
          <cell r="E217">
            <v>3939.46778</v>
          </cell>
          <cell r="F217">
            <v>3774.96001</v>
          </cell>
          <cell r="G217">
            <v>3853.88437</v>
          </cell>
          <cell r="H217">
            <v>3886.49314</v>
          </cell>
          <cell r="I217">
            <v>3812.89825</v>
          </cell>
          <cell r="J217">
            <v>3829.27111</v>
          </cell>
          <cell r="K217">
            <v>3844.15029</v>
          </cell>
          <cell r="L217">
            <v>3868.07566</v>
          </cell>
          <cell r="M217">
            <v>3993.0049</v>
          </cell>
          <cell r="N217">
            <v>4176.7632</v>
          </cell>
          <cell r="O217">
            <v>4004.59032</v>
          </cell>
          <cell r="P217">
            <v>4076.55895</v>
          </cell>
          <cell r="Q217">
            <v>4055.3054</v>
          </cell>
          <cell r="R217">
            <v>3846.75114</v>
          </cell>
          <cell r="S217">
            <v>4001.82198</v>
          </cell>
          <cell r="T217">
            <v>4025.36463</v>
          </cell>
          <cell r="U217">
            <v>3958.62807</v>
          </cell>
          <cell r="V217">
            <v>3968.85343</v>
          </cell>
          <cell r="W217">
            <v>3944.28545</v>
          </cell>
          <cell r="X217">
            <v>3999.71049</v>
          </cell>
          <cell r="Y217">
            <v>4154.60174</v>
          </cell>
          <cell r="Z217">
            <v>4150.61987</v>
          </cell>
          <cell r="AA217">
            <v>4157.23178</v>
          </cell>
          <cell r="AB217">
            <v>4056.32222</v>
          </cell>
          <cell r="AC217">
            <v>4053.90341</v>
          </cell>
          <cell r="AD217">
            <v>4216.02769</v>
          </cell>
          <cell r="AE217">
            <v>4075.90819</v>
          </cell>
          <cell r="AF217">
            <v>4122.42043</v>
          </cell>
          <cell r="AG217">
            <v>4012.02575</v>
          </cell>
          <cell r="AH217">
            <v>4043.27228</v>
          </cell>
          <cell r="AI217">
            <v>4129.21341</v>
          </cell>
          <cell r="AJ217">
            <v>4202.19452</v>
          </cell>
          <cell r="AK217">
            <v>4277.99247</v>
          </cell>
          <cell r="AL217">
            <v>4265.4579</v>
          </cell>
          <cell r="AM217">
            <v>4169.29763</v>
          </cell>
          <cell r="AN217">
            <v>4247.32531</v>
          </cell>
          <cell r="AO217">
            <v>4288.551</v>
          </cell>
          <cell r="AP217">
            <v>4159.278</v>
          </cell>
          <cell r="AQ217">
            <v>4181.666</v>
          </cell>
          <cell r="AR217">
            <v>4328.461</v>
          </cell>
          <cell r="AS217">
            <v>4300.847</v>
          </cell>
          <cell r="AT217">
            <v>4220.273</v>
          </cell>
          <cell r="AU217">
            <v>4203.421</v>
          </cell>
          <cell r="AV217">
            <v>4283.971</v>
          </cell>
          <cell r="AW217">
            <v>4456.127</v>
          </cell>
          <cell r="AX217">
            <v>4619.659</v>
          </cell>
          <cell r="AY217">
            <v>4579.985</v>
          </cell>
          <cell r="AZ217">
            <v>4461.797</v>
          </cell>
          <cell r="BA217">
            <v>4522.43431</v>
          </cell>
          <cell r="BB217">
            <v>4438.28473</v>
          </cell>
          <cell r="BC217">
            <v>4354.67583</v>
          </cell>
          <cell r="BD217">
            <v>4287.19448</v>
          </cell>
          <cell r="BE217">
            <v>4306.81784</v>
          </cell>
          <cell r="BF217">
            <v>4334.44217</v>
          </cell>
          <cell r="BG217">
            <v>4378.23671</v>
          </cell>
          <cell r="BH217">
            <v>4559.1114</v>
          </cell>
          <cell r="BI217">
            <v>4687.75061</v>
          </cell>
          <cell r="BJ217">
            <v>4732.7241</v>
          </cell>
          <cell r="BK217">
            <v>4719.65673</v>
          </cell>
          <cell r="BL217">
            <v>4639.91849</v>
          </cell>
          <cell r="BM217">
            <v>4592.4002</v>
          </cell>
          <cell r="BN217">
            <v>4390.41001</v>
          </cell>
          <cell r="BO217">
            <v>4561.84001</v>
          </cell>
          <cell r="BP217">
            <v>4493.7135</v>
          </cell>
          <cell r="BQ217">
            <v>4349.8323</v>
          </cell>
          <cell r="BR217">
            <v>4375.21845</v>
          </cell>
          <cell r="BS217">
            <v>4429.30523</v>
          </cell>
          <cell r="BT217">
            <v>4483.8505</v>
          </cell>
          <cell r="BU217">
            <v>4584.85671</v>
          </cell>
          <cell r="BV217">
            <v>4669.65674</v>
          </cell>
          <cell r="BW217">
            <v>4616.0466</v>
          </cell>
          <cell r="BX217">
            <v>4737.6536</v>
          </cell>
          <cell r="BY217">
            <v>4679.47406</v>
          </cell>
          <cell r="BZ217">
            <v>4688.957</v>
          </cell>
          <cell r="CA217">
            <v>4873.994</v>
          </cell>
          <cell r="CB217">
            <v>4766.687</v>
          </cell>
          <cell r="CC217">
            <v>4735.866</v>
          </cell>
          <cell r="CD217">
            <v>4722.174</v>
          </cell>
          <cell r="CE217">
            <v>4704.713</v>
          </cell>
          <cell r="CF217">
            <v>4817.367</v>
          </cell>
          <cell r="CG217">
            <v>5037.4365</v>
          </cell>
          <cell r="CH217">
            <v>4918.29946</v>
          </cell>
          <cell r="CI217">
            <v>4787.24869</v>
          </cell>
          <cell r="CJ217">
            <v>5000.75569</v>
          </cell>
          <cell r="CK217">
            <v>5145.899</v>
          </cell>
          <cell r="CL217">
            <v>5029.658</v>
          </cell>
          <cell r="CM217">
            <v>5090.103</v>
          </cell>
          <cell r="CN217">
            <v>4981.995</v>
          </cell>
          <cell r="CO217">
            <v>4979.055</v>
          </cell>
          <cell r="CP217">
            <v>4992.979</v>
          </cell>
          <cell r="CQ217">
            <v>5011.872</v>
          </cell>
          <cell r="CR217">
            <v>5187.855</v>
          </cell>
          <cell r="CS217">
            <v>5378.541</v>
          </cell>
          <cell r="CT217">
            <v>5337.154</v>
          </cell>
          <cell r="CU217">
            <v>5156.71</v>
          </cell>
          <cell r="CV217">
            <v>5265.096</v>
          </cell>
          <cell r="CW217">
            <v>5245.95959</v>
          </cell>
          <cell r="CX217">
            <v>5308.8907</v>
          </cell>
          <cell r="CY217">
            <v>5515.20951</v>
          </cell>
          <cell r="CZ217">
            <v>5455.54065</v>
          </cell>
          <cell r="DA217">
            <v>5383.60564</v>
          </cell>
          <cell r="DB217">
            <v>5272.75896</v>
          </cell>
          <cell r="DC217">
            <v>5187.54843</v>
          </cell>
          <cell r="DD217">
            <v>5405.93822</v>
          </cell>
          <cell r="DE217">
            <v>5613.42013</v>
          </cell>
          <cell r="DF217">
            <v>5645.73951</v>
          </cell>
          <cell r="DG217">
            <v>5653.87035</v>
          </cell>
          <cell r="DH217">
            <v>5495.69006</v>
          </cell>
          <cell r="DI217">
            <v>5641.95274</v>
          </cell>
          <cell r="DJ217">
            <v>5492.65072</v>
          </cell>
          <cell r="DK217">
            <v>5575.01655</v>
          </cell>
          <cell r="DL217">
            <v>5492.55343</v>
          </cell>
          <cell r="DM217">
            <v>5487.55457</v>
          </cell>
          <cell r="DN217">
            <v>5399.72901</v>
          </cell>
          <cell r="DO217">
            <v>5518.19203</v>
          </cell>
          <cell r="DP217">
            <v>5632.50526</v>
          </cell>
          <cell r="DQ217">
            <v>5704.42516</v>
          </cell>
          <cell r="DR217">
            <v>5771.88338</v>
          </cell>
          <cell r="DS217">
            <v>5795.42554</v>
          </cell>
          <cell r="DT217">
            <v>5741.04524</v>
          </cell>
          <cell r="DU217">
            <v>5988.784</v>
          </cell>
          <cell r="DV217">
            <v>6236.318</v>
          </cell>
          <cell r="DW217">
            <v>5943.193</v>
          </cell>
          <cell r="DX217">
            <v>5741.68</v>
          </cell>
          <cell r="DY217">
            <v>5764.551</v>
          </cell>
          <cell r="DZ217">
            <v>5648.517</v>
          </cell>
          <cell r="EA217">
            <v>5683.967</v>
          </cell>
          <cell r="EB217">
            <v>5779.873</v>
          </cell>
          <cell r="EC217">
            <v>5951.924</v>
          </cell>
          <cell r="ED217">
            <v>6206.493</v>
          </cell>
          <cell r="EE217">
            <v>6127.181</v>
          </cell>
          <cell r="EF217">
            <v>5971.497</v>
          </cell>
          <cell r="EG217">
            <v>6035.0867</v>
          </cell>
          <cell r="EH217">
            <v>6079.48392</v>
          </cell>
          <cell r="EI217">
            <v>5888.99137</v>
          </cell>
          <cell r="EJ217">
            <v>5865.46883</v>
          </cell>
          <cell r="EK217">
            <v>5735.69334</v>
          </cell>
          <cell r="EL217">
            <v>5626.80899</v>
          </cell>
          <cell r="EM217">
            <v>5604.739</v>
          </cell>
          <cell r="EN217">
            <v>5908.774</v>
          </cell>
          <cell r="EO217">
            <v>5918.15</v>
          </cell>
          <cell r="EP217">
            <v>6107.30448</v>
          </cell>
          <cell r="EQ217">
            <v>6138.791</v>
          </cell>
          <cell r="ER217">
            <v>6106.409</v>
          </cell>
          <cell r="ES217">
            <v>5883.84528</v>
          </cell>
          <cell r="ET217">
            <v>5849.671</v>
          </cell>
          <cell r="EU217">
            <v>6090.883</v>
          </cell>
          <cell r="EV217">
            <v>0</v>
          </cell>
          <cell r="EW217">
            <v>0</v>
          </cell>
          <cell r="EX217">
            <v>0</v>
          </cell>
          <cell r="EY217">
            <v>0</v>
          </cell>
          <cell r="EZ217">
            <v>0</v>
          </cell>
          <cell r="FA217">
            <v>0</v>
          </cell>
          <cell r="FB217">
            <v>0</v>
          </cell>
          <cell r="FC217">
            <v>0</v>
          </cell>
          <cell r="FD217">
            <v>0</v>
          </cell>
        </row>
      </sheetData>
      <sheetData sheetId="10"/>
      <sheetData sheetId="11"/>
      <sheetData sheetId="12">
        <row r="6">
          <cell r="E6">
            <v>6780680.48</v>
          </cell>
          <cell r="F6">
            <v>6429238.28</v>
          </cell>
          <cell r="G6">
            <v>6600338.16</v>
          </cell>
          <cell r="H6">
            <v>6809006.55</v>
          </cell>
          <cell r="I6">
            <v>6477341.35</v>
          </cell>
          <cell r="J6">
            <v>6291091.44</v>
          </cell>
          <cell r="K6">
            <v>6292471.02</v>
          </cell>
          <cell r="L6">
            <v>6304477.14</v>
          </cell>
          <cell r="M6">
            <v>6604390.05</v>
          </cell>
          <cell r="N6">
            <v>6606514</v>
          </cell>
          <cell r="O6">
            <v>6631190.28</v>
          </cell>
          <cell r="P6">
            <v>6643371.33</v>
          </cell>
          <cell r="Q6">
            <v>7118537.83</v>
          </cell>
          <cell r="R6">
            <v>6758333.18</v>
          </cell>
          <cell r="S6">
            <v>6865215.67</v>
          </cell>
          <cell r="T6">
            <v>7131738.16</v>
          </cell>
          <cell r="U6">
            <v>6718147.45</v>
          </cell>
          <cell r="V6">
            <v>6781275.74</v>
          </cell>
          <cell r="W6">
            <v>6644820.5</v>
          </cell>
          <cell r="X6">
            <v>6704674.96</v>
          </cell>
          <cell r="Y6">
            <v>6949354.66</v>
          </cell>
          <cell r="Z6">
            <v>6917987.29</v>
          </cell>
          <cell r="AA6">
            <v>6976441.22</v>
          </cell>
          <cell r="AB6">
            <v>7077729.79</v>
          </cell>
          <cell r="AC6">
            <v>7167632.08</v>
          </cell>
          <cell r="AD6">
            <v>7131815.55</v>
          </cell>
          <cell r="AE6">
            <v>7408516.95</v>
          </cell>
          <cell r="AF6">
            <v>7229825.78</v>
          </cell>
          <cell r="AG6">
            <v>6933355.68</v>
          </cell>
          <cell r="AH6">
            <v>6963592.81</v>
          </cell>
          <cell r="AI6">
            <v>6892915.39</v>
          </cell>
          <cell r="AJ6">
            <v>6939971.7</v>
          </cell>
          <cell r="AK6">
            <v>7128370.58</v>
          </cell>
          <cell r="AL6">
            <v>7182235.96</v>
          </cell>
          <cell r="AM6">
            <v>7438708.48</v>
          </cell>
          <cell r="AN6">
            <v>7366884.8</v>
          </cell>
          <cell r="AO6">
            <v>7710353</v>
          </cell>
          <cell r="AP6">
            <v>7392941</v>
          </cell>
          <cell r="AQ6">
            <v>7594317</v>
          </cell>
          <cell r="AR6">
            <v>7728826</v>
          </cell>
          <cell r="AS6">
            <v>7491488</v>
          </cell>
          <cell r="AT6">
            <v>7204161</v>
          </cell>
          <cell r="AU6">
            <v>7071277</v>
          </cell>
          <cell r="AV6">
            <v>7344516</v>
          </cell>
          <cell r="AW6">
            <v>7449312</v>
          </cell>
          <cell r="AX6">
            <v>7511776</v>
          </cell>
          <cell r="AY6">
            <v>7768281</v>
          </cell>
          <cell r="AZ6">
            <v>7618124</v>
          </cell>
          <cell r="BA6">
            <v>8134240.7</v>
          </cell>
          <cell r="BB6">
            <v>7958717</v>
          </cell>
          <cell r="BC6">
            <v>7693600.9</v>
          </cell>
          <cell r="BD6">
            <v>7754681.1</v>
          </cell>
          <cell r="BE6">
            <v>7933880.7</v>
          </cell>
          <cell r="BF6">
            <v>7621230.4</v>
          </cell>
          <cell r="BG6">
            <v>7653505.2</v>
          </cell>
          <cell r="BH6">
            <v>7880631.6</v>
          </cell>
          <cell r="BI6">
            <v>7815707.9</v>
          </cell>
          <cell r="BJ6">
            <v>8119784.8</v>
          </cell>
          <cell r="BK6">
            <v>8237719.1</v>
          </cell>
          <cell r="BL6">
            <v>7942689.4</v>
          </cell>
          <cell r="BM6">
            <v>8604549</v>
          </cell>
          <cell r="BN6">
            <v>8149451</v>
          </cell>
          <cell r="BO6">
            <v>8489683</v>
          </cell>
          <cell r="BP6">
            <v>8472103</v>
          </cell>
          <cell r="BQ6">
            <v>8188290</v>
          </cell>
          <cell r="BR6">
            <v>7909294</v>
          </cell>
          <cell r="BS6">
            <v>8104911</v>
          </cell>
          <cell r="BT6">
            <v>8402964</v>
          </cell>
          <cell r="BU6">
            <v>8416801</v>
          </cell>
          <cell r="BV6">
            <v>8525741</v>
          </cell>
          <cell r="BW6">
            <v>8635752</v>
          </cell>
          <cell r="BX6">
            <v>8876631</v>
          </cell>
          <cell r="BY6">
            <v>9235076</v>
          </cell>
          <cell r="BZ6">
            <v>8912339</v>
          </cell>
          <cell r="CA6">
            <v>9152747</v>
          </cell>
          <cell r="CB6">
            <v>9150250</v>
          </cell>
          <cell r="CC6">
            <v>8708999</v>
          </cell>
          <cell r="CD6">
            <v>8675796</v>
          </cell>
          <cell r="CE6">
            <v>8447539</v>
          </cell>
          <cell r="CF6">
            <v>8812297</v>
          </cell>
          <cell r="CG6">
            <v>8903996</v>
          </cell>
          <cell r="CH6">
            <v>8951048</v>
          </cell>
          <cell r="CI6">
            <v>8962739</v>
          </cell>
          <cell r="CJ6">
            <v>9301844</v>
          </cell>
          <cell r="CK6">
            <v>9810199</v>
          </cell>
          <cell r="CL6">
            <v>9405182</v>
          </cell>
          <cell r="CM6">
            <v>9507847</v>
          </cell>
          <cell r="CN6">
            <v>9236686</v>
          </cell>
          <cell r="CO6">
            <v>9137821</v>
          </cell>
          <cell r="CP6">
            <v>8867816</v>
          </cell>
          <cell r="CQ6">
            <v>9128445</v>
          </cell>
          <cell r="CR6">
            <v>9201316</v>
          </cell>
          <cell r="CS6">
            <v>9523959</v>
          </cell>
          <cell r="CT6">
            <v>9364967</v>
          </cell>
          <cell r="CU6">
            <v>9303323</v>
          </cell>
          <cell r="CV6">
            <v>9483105</v>
          </cell>
          <cell r="CW6">
            <v>9800235.55</v>
          </cell>
          <cell r="CX6">
            <v>9704924.77</v>
          </cell>
          <cell r="CY6">
            <v>10270603.42</v>
          </cell>
          <cell r="CZ6">
            <v>9928135.47</v>
          </cell>
          <cell r="DA6">
            <v>9532019.14</v>
          </cell>
          <cell r="DB6">
            <v>9604889.5</v>
          </cell>
          <cell r="DC6">
            <v>9274297.07</v>
          </cell>
          <cell r="DD6">
            <v>9621636.85</v>
          </cell>
          <cell r="DE6">
            <v>9748529.22</v>
          </cell>
          <cell r="DF6">
            <v>9787981.07</v>
          </cell>
          <cell r="DG6">
            <v>10239385.17</v>
          </cell>
          <cell r="DH6">
            <v>10133212.3</v>
          </cell>
          <cell r="DI6">
            <v>10924885</v>
          </cell>
          <cell r="DJ6">
            <v>10474529</v>
          </cell>
          <cell r="DK6">
            <v>10356996</v>
          </cell>
          <cell r="DL6">
            <v>10301585</v>
          </cell>
          <cell r="DM6">
            <v>10241914</v>
          </cell>
          <cell r="DN6">
            <v>10092191</v>
          </cell>
          <cell r="DO6">
            <v>10022335</v>
          </cell>
          <cell r="DP6">
            <v>10280497</v>
          </cell>
          <cell r="DQ6">
            <v>10251165</v>
          </cell>
          <cell r="DR6">
            <v>10545296</v>
          </cell>
          <cell r="DS6">
            <v>10710888</v>
          </cell>
          <cell r="DT6">
            <v>10705681</v>
          </cell>
          <cell r="DU6">
            <v>11798319</v>
          </cell>
          <cell r="DV6">
            <v>11878858</v>
          </cell>
          <cell r="DW6">
            <v>11288501</v>
          </cell>
          <cell r="DX6">
            <v>10780340</v>
          </cell>
          <cell r="DY6">
            <v>10877148</v>
          </cell>
          <cell r="DZ6">
            <v>10321869</v>
          </cell>
          <cell r="EA6">
            <v>10656938</v>
          </cell>
          <cell r="EB6">
            <v>10440492</v>
          </cell>
          <cell r="EC6">
            <v>10575615</v>
          </cell>
          <cell r="ED6">
            <v>11140609</v>
          </cell>
          <cell r="EE6">
            <v>11382391</v>
          </cell>
          <cell r="EF6">
            <v>11160770</v>
          </cell>
          <cell r="EG6">
            <v>12501761.75</v>
          </cell>
          <cell r="EH6">
            <v>11728721</v>
          </cell>
          <cell r="EI6">
            <v>11130785.92</v>
          </cell>
          <cell r="EJ6">
            <v>10954281.87</v>
          </cell>
          <cell r="EK6">
            <v>10611049.16</v>
          </cell>
          <cell r="EL6">
            <v>10196146.83</v>
          </cell>
          <cell r="EM6">
            <v>10122742</v>
          </cell>
          <cell r="EN6">
            <v>10285873</v>
          </cell>
          <cell r="EO6">
            <v>10399861</v>
          </cell>
          <cell r="EP6">
            <v>11128431</v>
          </cell>
          <cell r="EQ6">
            <v>11127382</v>
          </cell>
          <cell r="ER6">
            <v>11127914</v>
          </cell>
          <cell r="ES6">
            <v>11821324.27</v>
          </cell>
          <cell r="ET6">
            <v>11351758</v>
          </cell>
          <cell r="EU6">
            <v>11315458</v>
          </cell>
          <cell r="EV6">
            <v>0</v>
          </cell>
          <cell r="EW6">
            <v>0</v>
          </cell>
          <cell r="EX6">
            <v>0</v>
          </cell>
          <cell r="EY6">
            <v>0</v>
          </cell>
          <cell r="EZ6">
            <v>0</v>
          </cell>
          <cell r="FA6">
            <v>0</v>
          </cell>
          <cell r="FB6">
            <v>0</v>
          </cell>
          <cell r="FC6">
            <v>0</v>
          </cell>
          <cell r="FD6">
            <v>0</v>
          </cell>
        </row>
        <row r="164">
          <cell r="E164">
            <v>348584.78</v>
          </cell>
          <cell r="F164">
            <v>323402.68</v>
          </cell>
          <cell r="G164">
            <v>320237.37</v>
          </cell>
          <cell r="H164">
            <v>339774.86</v>
          </cell>
          <cell r="I164">
            <v>332154.91</v>
          </cell>
          <cell r="J164">
            <v>332089.22</v>
          </cell>
          <cell r="K164">
            <v>328423.06</v>
          </cell>
          <cell r="L164">
            <v>338836.36</v>
          </cell>
          <cell r="M164">
            <v>351459.29</v>
          </cell>
          <cell r="N164">
            <v>353206.64</v>
          </cell>
          <cell r="O164">
            <v>362279.36</v>
          </cell>
          <cell r="P164">
            <v>355893.7</v>
          </cell>
          <cell r="Q164">
            <v>355959.69</v>
          </cell>
          <cell r="R164">
            <v>336135.27</v>
          </cell>
          <cell r="S164">
            <v>341724.52</v>
          </cell>
          <cell r="T164">
            <v>350369.27</v>
          </cell>
          <cell r="U164">
            <v>338680.99</v>
          </cell>
          <cell r="V164">
            <v>352715.7</v>
          </cell>
          <cell r="W164">
            <v>356661.32</v>
          </cell>
          <cell r="X164">
            <v>360832.65</v>
          </cell>
          <cell r="Y164">
            <v>381554.99</v>
          </cell>
          <cell r="Z164">
            <v>372756.49</v>
          </cell>
          <cell r="AA164">
            <v>384562.16</v>
          </cell>
          <cell r="AB164">
            <v>360952.97</v>
          </cell>
          <cell r="AC164">
            <v>352085.9</v>
          </cell>
          <cell r="AD164">
            <v>343002.27</v>
          </cell>
          <cell r="AE164">
            <v>344412.75</v>
          </cell>
          <cell r="AF164">
            <v>348151.66</v>
          </cell>
          <cell r="AG164">
            <v>345137.54</v>
          </cell>
          <cell r="AH164">
            <v>355133.19</v>
          </cell>
          <cell r="AI164">
            <v>369331.67</v>
          </cell>
          <cell r="AJ164">
            <v>372153.48</v>
          </cell>
          <cell r="AK164">
            <v>397911.68</v>
          </cell>
          <cell r="AL164">
            <v>397548.65</v>
          </cell>
          <cell r="AM164">
            <v>402093.22</v>
          </cell>
          <cell r="AN164">
            <v>380070.6</v>
          </cell>
          <cell r="AO164">
            <v>377018</v>
          </cell>
          <cell r="AP164">
            <v>364503</v>
          </cell>
          <cell r="AQ164">
            <v>352883</v>
          </cell>
          <cell r="AR164">
            <v>371967</v>
          </cell>
          <cell r="AS164">
            <v>371605</v>
          </cell>
          <cell r="AT164">
            <v>381288</v>
          </cell>
          <cell r="AU164">
            <v>374013</v>
          </cell>
          <cell r="AV164">
            <v>392888</v>
          </cell>
          <cell r="AW164">
            <v>408304</v>
          </cell>
          <cell r="AX164">
            <v>409738</v>
          </cell>
          <cell r="AY164">
            <v>422501</v>
          </cell>
          <cell r="AZ164">
            <v>405279</v>
          </cell>
          <cell r="BA164">
            <v>396323</v>
          </cell>
          <cell r="BB164">
            <v>380864</v>
          </cell>
          <cell r="BC164">
            <v>374421</v>
          </cell>
          <cell r="BD164">
            <v>386480</v>
          </cell>
          <cell r="BE164">
            <v>399647</v>
          </cell>
          <cell r="BF164">
            <v>399430</v>
          </cell>
          <cell r="BG164">
            <v>405359</v>
          </cell>
          <cell r="BH164">
            <v>434435</v>
          </cell>
          <cell r="BI164">
            <v>455038</v>
          </cell>
          <cell r="BJ164">
            <v>453242</v>
          </cell>
          <cell r="BK164">
            <v>452781</v>
          </cell>
          <cell r="BL164">
            <v>431406</v>
          </cell>
          <cell r="BM164">
            <v>437714</v>
          </cell>
          <cell r="BN164">
            <v>400108</v>
          </cell>
          <cell r="BO164">
            <v>393057</v>
          </cell>
          <cell r="BP164">
            <v>413043</v>
          </cell>
          <cell r="BQ164">
            <v>406935</v>
          </cell>
          <cell r="BR164">
            <v>411397</v>
          </cell>
          <cell r="BS164">
            <v>429684</v>
          </cell>
          <cell r="BT164">
            <v>453741</v>
          </cell>
          <cell r="BU164">
            <v>475717</v>
          </cell>
          <cell r="BV164">
            <v>472878</v>
          </cell>
          <cell r="BW164">
            <v>484073</v>
          </cell>
          <cell r="BX164">
            <v>478521</v>
          </cell>
          <cell r="BY164">
            <v>460383</v>
          </cell>
          <cell r="BZ164">
            <v>442546</v>
          </cell>
          <cell r="CA164">
            <v>466995</v>
          </cell>
          <cell r="CB164">
            <v>487028</v>
          </cell>
          <cell r="CC164">
            <v>479188</v>
          </cell>
          <cell r="CD164">
            <v>497484</v>
          </cell>
          <cell r="CE164">
            <v>490071</v>
          </cell>
          <cell r="CF164">
            <v>492103</v>
          </cell>
          <cell r="CG164">
            <v>529944</v>
          </cell>
          <cell r="CH164">
            <v>541500</v>
          </cell>
          <cell r="CI164">
            <v>525898</v>
          </cell>
          <cell r="CJ164">
            <v>509429</v>
          </cell>
          <cell r="CK164">
            <v>496172</v>
          </cell>
          <cell r="CL164">
            <v>452353</v>
          </cell>
          <cell r="CM164">
            <v>477637</v>
          </cell>
          <cell r="CN164">
            <v>471596</v>
          </cell>
          <cell r="CO164">
            <v>487643</v>
          </cell>
          <cell r="CP164">
            <v>520799</v>
          </cell>
          <cell r="CQ164">
            <v>513870</v>
          </cell>
          <cell r="CR164">
            <v>541456</v>
          </cell>
          <cell r="CS164">
            <v>567602</v>
          </cell>
          <cell r="CT164">
            <v>567178</v>
          </cell>
          <cell r="CU164">
            <v>548988</v>
          </cell>
          <cell r="CV164">
            <v>548931</v>
          </cell>
          <cell r="CW164">
            <v>524135</v>
          </cell>
          <cell r="CX164">
            <v>503434</v>
          </cell>
          <cell r="CY164">
            <v>503494</v>
          </cell>
          <cell r="CZ164">
            <v>532486</v>
          </cell>
          <cell r="DA164">
            <v>552161</v>
          </cell>
          <cell r="DB164">
            <v>566437</v>
          </cell>
          <cell r="DC164">
            <v>551450</v>
          </cell>
          <cell r="DD164">
            <v>592424</v>
          </cell>
          <cell r="DE164">
            <v>604096</v>
          </cell>
          <cell r="DF164">
            <v>608315</v>
          </cell>
          <cell r="DG164">
            <v>628098</v>
          </cell>
          <cell r="DH164">
            <v>597632</v>
          </cell>
          <cell r="DI164">
            <v>577517</v>
          </cell>
          <cell r="DJ164">
            <v>560166</v>
          </cell>
          <cell r="DK164">
            <v>543558</v>
          </cell>
          <cell r="DL164">
            <v>591995</v>
          </cell>
          <cell r="DM164">
            <v>595852</v>
          </cell>
          <cell r="DN164">
            <v>616782</v>
          </cell>
          <cell r="DO164">
            <v>623393</v>
          </cell>
          <cell r="DP164">
            <v>629182</v>
          </cell>
          <cell r="DQ164">
            <v>640168</v>
          </cell>
          <cell r="DR164">
            <v>687065</v>
          </cell>
          <cell r="DS164">
            <v>675367</v>
          </cell>
          <cell r="DT164">
            <v>683978</v>
          </cell>
          <cell r="DU164">
            <v>651827</v>
          </cell>
          <cell r="DV164">
            <v>640104</v>
          </cell>
          <cell r="DW164">
            <v>665706</v>
          </cell>
          <cell r="DX164">
            <v>649978</v>
          </cell>
          <cell r="DY164">
            <v>705888</v>
          </cell>
          <cell r="DZ164">
            <v>693230</v>
          </cell>
          <cell r="EA164">
            <v>813791</v>
          </cell>
          <cell r="EB164">
            <v>634342</v>
          </cell>
          <cell r="EC164">
            <v>755837</v>
          </cell>
          <cell r="ED164">
            <v>756891</v>
          </cell>
          <cell r="EE164">
            <v>745283</v>
          </cell>
          <cell r="EF164">
            <v>761455</v>
          </cell>
          <cell r="EG164">
            <v>726580.64</v>
          </cell>
          <cell r="EH164">
            <v>677515</v>
          </cell>
          <cell r="EI164">
            <v>680289.92</v>
          </cell>
          <cell r="EJ164">
            <v>675516.87</v>
          </cell>
          <cell r="EK164">
            <v>679527.16</v>
          </cell>
          <cell r="EL164">
            <v>695119.29</v>
          </cell>
          <cell r="EM164">
            <v>746982</v>
          </cell>
          <cell r="EN164">
            <v>763946</v>
          </cell>
          <cell r="EO164">
            <v>820639</v>
          </cell>
          <cell r="EP164">
            <v>881966</v>
          </cell>
          <cell r="EQ164">
            <v>872148</v>
          </cell>
          <cell r="ER164">
            <v>851306</v>
          </cell>
          <cell r="ES164">
            <v>749583.01</v>
          </cell>
          <cell r="ET164">
            <v>730459</v>
          </cell>
          <cell r="EU164">
            <v>748071</v>
          </cell>
          <cell r="EV164">
            <v>0</v>
          </cell>
          <cell r="EW164">
            <v>0</v>
          </cell>
          <cell r="EX164">
            <v>0</v>
          </cell>
          <cell r="EY164">
            <v>0</v>
          </cell>
          <cell r="EZ164">
            <v>0</v>
          </cell>
          <cell r="FA164">
            <v>0</v>
          </cell>
          <cell r="FB164">
            <v>0</v>
          </cell>
          <cell r="FC164">
            <v>0</v>
          </cell>
          <cell r="FD164">
            <v>0</v>
          </cell>
        </row>
        <row r="165">
          <cell r="E165">
            <v>1098663.59</v>
          </cell>
          <cell r="F165">
            <v>1000221.33</v>
          </cell>
          <cell r="G165">
            <v>1049437.16</v>
          </cell>
          <cell r="H165">
            <v>1097250.59</v>
          </cell>
          <cell r="I165">
            <v>1033006.84</v>
          </cell>
          <cell r="J165">
            <v>1002350.77</v>
          </cell>
          <cell r="K165">
            <v>969181.4</v>
          </cell>
          <cell r="L165">
            <v>962934.27</v>
          </cell>
          <cell r="M165">
            <v>1041242.4</v>
          </cell>
          <cell r="N165">
            <v>1046248.88</v>
          </cell>
          <cell r="O165">
            <v>1083211.65</v>
          </cell>
          <cell r="P165">
            <v>1104220.24</v>
          </cell>
          <cell r="Q165">
            <v>1166974.25</v>
          </cell>
          <cell r="R165">
            <v>1132479.36</v>
          </cell>
          <cell r="S165">
            <v>1137173.86</v>
          </cell>
          <cell r="T165">
            <v>1145853.58</v>
          </cell>
          <cell r="U165">
            <v>1118875.72</v>
          </cell>
          <cell r="V165">
            <v>1071456.85</v>
          </cell>
          <cell r="W165">
            <v>1047171.87</v>
          </cell>
          <cell r="X165">
            <v>1071179.65</v>
          </cell>
          <cell r="Y165">
            <v>1077986.32</v>
          </cell>
          <cell r="Z165">
            <v>1112111.1</v>
          </cell>
          <cell r="AA165">
            <v>1149668.47</v>
          </cell>
          <cell r="AB165">
            <v>1161649.19</v>
          </cell>
          <cell r="AC165">
            <v>1175576.25</v>
          </cell>
          <cell r="AD165">
            <v>1126753.31</v>
          </cell>
          <cell r="AE165">
            <v>1204843.11</v>
          </cell>
          <cell r="AF165">
            <v>1183946.03</v>
          </cell>
          <cell r="AG165">
            <v>1153080.36</v>
          </cell>
          <cell r="AH165">
            <v>1120182.07</v>
          </cell>
          <cell r="AI165">
            <v>1104726.03</v>
          </cell>
          <cell r="AJ165">
            <v>1108110.02</v>
          </cell>
          <cell r="AK165">
            <v>1137729.28</v>
          </cell>
          <cell r="AL165">
            <v>1189699.45</v>
          </cell>
          <cell r="AM165">
            <v>1252975.55</v>
          </cell>
          <cell r="AN165">
            <v>1218118.2</v>
          </cell>
          <cell r="AO165">
            <v>1259580</v>
          </cell>
          <cell r="AP165">
            <v>1208193</v>
          </cell>
          <cell r="AQ165">
            <v>1194430</v>
          </cell>
          <cell r="AR165">
            <v>1244458</v>
          </cell>
          <cell r="AS165">
            <v>1218867</v>
          </cell>
          <cell r="AT165">
            <v>1205705</v>
          </cell>
          <cell r="AU165">
            <v>1177362</v>
          </cell>
          <cell r="AV165">
            <v>1185584</v>
          </cell>
          <cell r="AW165">
            <v>1164758</v>
          </cell>
          <cell r="AX165">
            <v>1226991</v>
          </cell>
          <cell r="AY165">
            <v>1286044</v>
          </cell>
          <cell r="AZ165">
            <v>1305312</v>
          </cell>
          <cell r="BA165">
            <v>1360681.7</v>
          </cell>
          <cell r="BB165">
            <v>1332020</v>
          </cell>
          <cell r="BC165">
            <v>1306497.9</v>
          </cell>
          <cell r="BD165">
            <v>1299819.1</v>
          </cell>
          <cell r="BE165">
            <v>1316167.7</v>
          </cell>
          <cell r="BF165">
            <v>1246959.4</v>
          </cell>
          <cell r="BG165">
            <v>1256700.2</v>
          </cell>
          <cell r="BH165">
            <v>1266490.6</v>
          </cell>
          <cell r="BI165">
            <v>1275642.9</v>
          </cell>
          <cell r="BJ165">
            <v>1358839.8</v>
          </cell>
          <cell r="BK165">
            <v>1361440.1</v>
          </cell>
          <cell r="BL165">
            <v>1398059.4</v>
          </cell>
          <cell r="BM165">
            <v>1447974</v>
          </cell>
          <cell r="BN165">
            <v>1369074</v>
          </cell>
          <cell r="BO165">
            <v>1413760</v>
          </cell>
          <cell r="BP165">
            <v>1455395</v>
          </cell>
          <cell r="BQ165">
            <v>1389283</v>
          </cell>
          <cell r="BR165">
            <v>1340100</v>
          </cell>
          <cell r="BS165">
            <v>1353994</v>
          </cell>
          <cell r="BT165">
            <v>1426344</v>
          </cell>
          <cell r="BU165">
            <v>1438256</v>
          </cell>
          <cell r="BV165">
            <v>1488745</v>
          </cell>
          <cell r="BW165">
            <v>1520234</v>
          </cell>
          <cell r="BX165">
            <v>1577336</v>
          </cell>
          <cell r="BY165">
            <v>1577345</v>
          </cell>
          <cell r="BZ165">
            <v>1521047</v>
          </cell>
          <cell r="CA165">
            <v>1671008</v>
          </cell>
          <cell r="CB165">
            <v>1659728</v>
          </cell>
          <cell r="CC165">
            <v>1616156</v>
          </cell>
          <cell r="CD165">
            <v>1601998</v>
          </cell>
          <cell r="CE165">
            <v>1541855</v>
          </cell>
          <cell r="CF165">
            <v>1512802</v>
          </cell>
          <cell r="CG165">
            <v>1550927</v>
          </cell>
          <cell r="CH165">
            <v>1608710</v>
          </cell>
          <cell r="CI165">
            <v>1696902</v>
          </cell>
          <cell r="CJ165">
            <v>1725786</v>
          </cell>
          <cell r="CK165">
            <v>1751761</v>
          </cell>
          <cell r="CL165">
            <v>1597702</v>
          </cell>
          <cell r="CM165">
            <v>1713392</v>
          </cell>
          <cell r="CN165">
            <v>1681904</v>
          </cell>
          <cell r="CO165">
            <v>1662459</v>
          </cell>
          <cell r="CP165">
            <v>1605866</v>
          </cell>
          <cell r="CQ165">
            <v>1639149</v>
          </cell>
          <cell r="CR165">
            <v>1636046</v>
          </cell>
          <cell r="CS165">
            <v>1668339</v>
          </cell>
          <cell r="CT165">
            <v>1704764</v>
          </cell>
          <cell r="CU165">
            <v>1723018</v>
          </cell>
          <cell r="CV165">
            <v>1778139</v>
          </cell>
          <cell r="CW165">
            <v>1827785</v>
          </cell>
          <cell r="CX165">
            <v>1704591</v>
          </cell>
          <cell r="CY165">
            <v>1838823</v>
          </cell>
          <cell r="CZ165">
            <v>1779375</v>
          </cell>
          <cell r="DA165">
            <v>1811928</v>
          </cell>
          <cell r="DB165">
            <v>1775115</v>
          </cell>
          <cell r="DC165">
            <v>1698329</v>
          </cell>
          <cell r="DD165">
            <v>1740365</v>
          </cell>
          <cell r="DE165">
            <v>1723840</v>
          </cell>
          <cell r="DF165">
            <v>1797350</v>
          </cell>
          <cell r="DG165">
            <v>1822908</v>
          </cell>
          <cell r="DH165">
            <v>1874692</v>
          </cell>
          <cell r="DI165">
            <v>2002181</v>
          </cell>
          <cell r="DJ165">
            <v>1980331</v>
          </cell>
          <cell r="DK165">
            <v>2000446</v>
          </cell>
          <cell r="DL165">
            <v>2083364</v>
          </cell>
          <cell r="DM165">
            <v>1995023</v>
          </cell>
          <cell r="DN165">
            <v>1897430</v>
          </cell>
          <cell r="DO165">
            <v>1927736</v>
          </cell>
          <cell r="DP165">
            <v>1918626</v>
          </cell>
          <cell r="DQ165">
            <v>1956622</v>
          </cell>
          <cell r="DR165">
            <v>2054166</v>
          </cell>
          <cell r="DS165">
            <v>2072616</v>
          </cell>
          <cell r="DT165">
            <v>2075421</v>
          </cell>
          <cell r="DU165">
            <v>2222412</v>
          </cell>
          <cell r="DV165">
            <v>2115977</v>
          </cell>
          <cell r="DW165">
            <v>2152217</v>
          </cell>
          <cell r="DX165">
            <v>2127397</v>
          </cell>
          <cell r="DY165">
            <v>2164510</v>
          </cell>
          <cell r="DZ165">
            <v>2035296</v>
          </cell>
          <cell r="EA165">
            <v>2072771</v>
          </cell>
          <cell r="EB165">
            <v>2027166</v>
          </cell>
          <cell r="EC165">
            <v>2060440</v>
          </cell>
          <cell r="ED165">
            <v>2154008</v>
          </cell>
          <cell r="EE165">
            <v>2172997</v>
          </cell>
          <cell r="EF165">
            <v>2190944</v>
          </cell>
          <cell r="EG165">
            <v>2299114.12</v>
          </cell>
          <cell r="EH165">
            <v>2241329</v>
          </cell>
          <cell r="EI165">
            <v>2208932</v>
          </cell>
          <cell r="EJ165">
            <v>2222426</v>
          </cell>
          <cell r="EK165">
            <v>2218534</v>
          </cell>
          <cell r="EL165">
            <v>2116326.54</v>
          </cell>
          <cell r="EM165">
            <v>2022219</v>
          </cell>
          <cell r="EN165">
            <v>2001528</v>
          </cell>
          <cell r="EO165">
            <v>2082718</v>
          </cell>
          <cell r="EP165">
            <v>2158066</v>
          </cell>
          <cell r="EQ165">
            <v>2187186</v>
          </cell>
          <cell r="ER165">
            <v>2314317</v>
          </cell>
          <cell r="ES165">
            <v>2295486.1</v>
          </cell>
          <cell r="ET165">
            <v>2189981</v>
          </cell>
          <cell r="EU165">
            <v>2313944</v>
          </cell>
          <cell r="EV165">
            <v>0</v>
          </cell>
          <cell r="EW165">
            <v>0</v>
          </cell>
          <cell r="EX165">
            <v>0</v>
          </cell>
          <cell r="EY165">
            <v>0</v>
          </cell>
          <cell r="EZ165">
            <v>0</v>
          </cell>
          <cell r="FA165">
            <v>0</v>
          </cell>
          <cell r="FB165">
            <v>0</v>
          </cell>
          <cell r="FC165">
            <v>0</v>
          </cell>
          <cell r="FD165">
            <v>0</v>
          </cell>
        </row>
        <row r="166">
          <cell r="E166">
            <v>3694385.61</v>
          </cell>
          <cell r="F166">
            <v>3511541.26</v>
          </cell>
          <cell r="G166">
            <v>3629455.43</v>
          </cell>
          <cell r="H166">
            <v>3733863.11</v>
          </cell>
          <cell r="I166">
            <v>3537268.72</v>
          </cell>
          <cell r="J166">
            <v>3433442.5</v>
          </cell>
          <cell r="K166">
            <v>3457622.77</v>
          </cell>
          <cell r="L166">
            <v>3453322.43</v>
          </cell>
          <cell r="M166">
            <v>3596160.18</v>
          </cell>
          <cell r="N166">
            <v>3608130.03</v>
          </cell>
          <cell r="O166">
            <v>3608514.98</v>
          </cell>
          <cell r="P166">
            <v>3569437.91</v>
          </cell>
          <cell r="Q166">
            <v>3873894.22</v>
          </cell>
          <cell r="R166">
            <v>3616967.02</v>
          </cell>
          <cell r="S166">
            <v>3711050.63</v>
          </cell>
          <cell r="T166">
            <v>3923734.98</v>
          </cell>
          <cell r="U166">
            <v>3655561.35</v>
          </cell>
          <cell r="V166">
            <v>3710837.24</v>
          </cell>
          <cell r="W166">
            <v>3626333.22</v>
          </cell>
          <cell r="X166">
            <v>3635143.35</v>
          </cell>
          <cell r="Y166">
            <v>3819948.18</v>
          </cell>
          <cell r="Z166">
            <v>3773672.97</v>
          </cell>
          <cell r="AA166">
            <v>3774517.72</v>
          </cell>
          <cell r="AB166">
            <v>3869508.31</v>
          </cell>
          <cell r="AC166">
            <v>3895001.66</v>
          </cell>
          <cell r="AD166">
            <v>3891194.99</v>
          </cell>
          <cell r="AE166">
            <v>4121516.62</v>
          </cell>
          <cell r="AF166">
            <v>3957603.72</v>
          </cell>
          <cell r="AG166">
            <v>3811707.88</v>
          </cell>
          <cell r="AH166">
            <v>3828065.92</v>
          </cell>
          <cell r="AI166">
            <v>3768572.19</v>
          </cell>
          <cell r="AJ166">
            <v>3774739.54</v>
          </cell>
          <cell r="AK166">
            <v>3888549.52</v>
          </cell>
          <cell r="AL166">
            <v>3901043.1</v>
          </cell>
          <cell r="AM166">
            <v>3997650.46</v>
          </cell>
          <cell r="AN166">
            <v>4016722.91</v>
          </cell>
          <cell r="AO166">
            <v>4183534</v>
          </cell>
          <cell r="AP166">
            <v>4000465</v>
          </cell>
          <cell r="AQ166">
            <v>4219240</v>
          </cell>
          <cell r="AR166">
            <v>4223592</v>
          </cell>
          <cell r="AS166">
            <v>4104316</v>
          </cell>
          <cell r="AT166">
            <v>3887323</v>
          </cell>
          <cell r="AU166">
            <v>3813598</v>
          </cell>
          <cell r="AV166">
            <v>3979163</v>
          </cell>
          <cell r="AW166">
            <v>4058552</v>
          </cell>
          <cell r="AX166">
            <v>4053969</v>
          </cell>
          <cell r="AY166">
            <v>4229638</v>
          </cell>
          <cell r="AZ166">
            <v>4116989</v>
          </cell>
          <cell r="BA166">
            <v>4412691</v>
          </cell>
          <cell r="BB166">
            <v>4340742</v>
          </cell>
          <cell r="BC166">
            <v>4179036</v>
          </cell>
          <cell r="BD166">
            <v>4225451</v>
          </cell>
          <cell r="BE166">
            <v>4386332</v>
          </cell>
          <cell r="BF166">
            <v>4153532</v>
          </cell>
          <cell r="BG166">
            <v>4186405</v>
          </cell>
          <cell r="BH166">
            <v>4292183</v>
          </cell>
          <cell r="BI166">
            <v>4208021</v>
          </cell>
          <cell r="BJ166">
            <v>4413750</v>
          </cell>
          <cell r="BK166">
            <v>4456627</v>
          </cell>
          <cell r="BL166">
            <v>4222422</v>
          </cell>
          <cell r="BM166">
            <v>4648272</v>
          </cell>
          <cell r="BN166">
            <v>4425160</v>
          </cell>
          <cell r="BO166">
            <v>4666872</v>
          </cell>
          <cell r="BP166">
            <v>4574496</v>
          </cell>
          <cell r="BQ166">
            <v>4466390</v>
          </cell>
          <cell r="BR166">
            <v>4263405</v>
          </cell>
          <cell r="BS166">
            <v>4390194</v>
          </cell>
          <cell r="BT166">
            <v>4521489</v>
          </cell>
          <cell r="BU166">
            <v>4516470</v>
          </cell>
          <cell r="BV166">
            <v>4587326</v>
          </cell>
          <cell r="BW166">
            <v>4586570</v>
          </cell>
          <cell r="BX166">
            <v>4768804</v>
          </cell>
          <cell r="BY166">
            <v>4934723</v>
          </cell>
          <cell r="BZ166">
            <v>4805332</v>
          </cell>
          <cell r="CA166">
            <v>4841148</v>
          </cell>
          <cell r="CB166">
            <v>4871630</v>
          </cell>
          <cell r="CC166">
            <v>4594567</v>
          </cell>
          <cell r="CD166">
            <v>4520711</v>
          </cell>
          <cell r="CE166">
            <v>4385968</v>
          </cell>
          <cell r="CF166">
            <v>4674267</v>
          </cell>
          <cell r="CG166">
            <v>4715169</v>
          </cell>
          <cell r="CH166">
            <v>4722642</v>
          </cell>
          <cell r="CI166">
            <v>4672324</v>
          </cell>
          <cell r="CJ166">
            <v>4941867</v>
          </cell>
          <cell r="CK166">
            <v>5255305</v>
          </cell>
          <cell r="CL166">
            <v>5083728</v>
          </cell>
          <cell r="CM166">
            <v>5128653</v>
          </cell>
          <cell r="CN166">
            <v>4937010</v>
          </cell>
          <cell r="CO166">
            <v>4856402</v>
          </cell>
          <cell r="CP166">
            <v>4678006</v>
          </cell>
          <cell r="CQ166">
            <v>4784552</v>
          </cell>
          <cell r="CR166">
            <v>4840012</v>
          </cell>
          <cell r="CS166">
            <v>5036380</v>
          </cell>
          <cell r="CT166">
            <v>4905359</v>
          </cell>
          <cell r="CU166">
            <v>4885526</v>
          </cell>
          <cell r="CV166">
            <v>4957747</v>
          </cell>
          <cell r="CW166">
            <v>5138107</v>
          </cell>
          <cell r="CX166">
            <v>5111298</v>
          </cell>
          <cell r="CY166">
            <v>5470926</v>
          </cell>
          <cell r="CZ166">
            <v>5308429</v>
          </cell>
          <cell r="DA166">
            <v>4954256</v>
          </cell>
          <cell r="DB166">
            <v>5033564</v>
          </cell>
          <cell r="DC166">
            <v>4828556</v>
          </cell>
          <cell r="DD166">
            <v>4979107</v>
          </cell>
          <cell r="DE166">
            <v>5108683</v>
          </cell>
          <cell r="DF166">
            <v>5068966</v>
          </cell>
          <cell r="DG166">
            <v>5369591</v>
          </cell>
          <cell r="DH166">
            <v>5223040</v>
          </cell>
          <cell r="DI166">
            <v>5757901</v>
          </cell>
          <cell r="DJ166">
            <v>5425917</v>
          </cell>
          <cell r="DK166">
            <v>5373723</v>
          </cell>
          <cell r="DL166">
            <v>5329736</v>
          </cell>
          <cell r="DM166">
            <v>5269471</v>
          </cell>
          <cell r="DN166">
            <v>5185998</v>
          </cell>
          <cell r="DO166">
            <v>5063741</v>
          </cell>
          <cell r="DP166">
            <v>5200951</v>
          </cell>
          <cell r="DQ166">
            <v>5196437</v>
          </cell>
          <cell r="DR166">
            <v>5313978</v>
          </cell>
          <cell r="DS166">
            <v>5420982</v>
          </cell>
          <cell r="DT166">
            <v>5407419</v>
          </cell>
          <cell r="DU166">
            <v>5991046</v>
          </cell>
          <cell r="DV166">
            <v>6082595</v>
          </cell>
          <cell r="DW166">
            <v>5783428</v>
          </cell>
          <cell r="DX166">
            <v>5477028</v>
          </cell>
          <cell r="DY166">
            <v>5455670</v>
          </cell>
          <cell r="DZ166">
            <v>5106123</v>
          </cell>
          <cell r="EA166">
            <v>5294663</v>
          </cell>
          <cell r="EB166">
            <v>5191948</v>
          </cell>
          <cell r="EC166">
            <v>5194803</v>
          </cell>
          <cell r="ED166">
            <v>5560649</v>
          </cell>
          <cell r="EE166">
            <v>5714131</v>
          </cell>
          <cell r="EF166">
            <v>5508771</v>
          </cell>
          <cell r="EG166">
            <v>6450983.92</v>
          </cell>
          <cell r="EH166">
            <v>5931285</v>
          </cell>
          <cell r="EI166">
            <v>5561437</v>
          </cell>
          <cell r="EJ166">
            <v>5410321</v>
          </cell>
          <cell r="EK166">
            <v>5225545</v>
          </cell>
          <cell r="EL166">
            <v>4933644</v>
          </cell>
          <cell r="EM166">
            <v>4926400</v>
          </cell>
          <cell r="EN166">
            <v>5050822</v>
          </cell>
          <cell r="EO166">
            <v>4997872</v>
          </cell>
          <cell r="EP166">
            <v>5464618</v>
          </cell>
          <cell r="EQ166">
            <v>5441835</v>
          </cell>
          <cell r="ER166">
            <v>5366689</v>
          </cell>
          <cell r="ES166">
            <v>5866779.77</v>
          </cell>
          <cell r="ET166">
            <v>5619198</v>
          </cell>
          <cell r="EU166">
            <v>5536280</v>
          </cell>
          <cell r="EV166">
            <v>0</v>
          </cell>
          <cell r="EW166">
            <v>0</v>
          </cell>
          <cell r="EX166">
            <v>0</v>
          </cell>
          <cell r="EY166">
            <v>0</v>
          </cell>
          <cell r="EZ166">
            <v>0</v>
          </cell>
          <cell r="FA166">
            <v>0</v>
          </cell>
          <cell r="FB166">
            <v>0</v>
          </cell>
          <cell r="FC166">
            <v>0</v>
          </cell>
          <cell r="FD166">
            <v>0</v>
          </cell>
        </row>
        <row r="167">
          <cell r="E167">
            <v>1132506.01</v>
          </cell>
          <cell r="F167">
            <v>1121970.48</v>
          </cell>
          <cell r="G167">
            <v>1108027.32</v>
          </cell>
          <cell r="H167">
            <v>1132047.07</v>
          </cell>
          <cell r="I167">
            <v>1082102.57</v>
          </cell>
          <cell r="J167">
            <v>1056850.13</v>
          </cell>
          <cell r="K167">
            <v>1066704.84</v>
          </cell>
          <cell r="L167">
            <v>1070192.4</v>
          </cell>
          <cell r="M167">
            <v>1100557.28</v>
          </cell>
          <cell r="N167">
            <v>1069478.33</v>
          </cell>
          <cell r="O167">
            <v>1071489.88</v>
          </cell>
          <cell r="P167">
            <v>1100567.13</v>
          </cell>
          <cell r="Q167">
            <v>1194715.76</v>
          </cell>
          <cell r="R167">
            <v>1161664.28</v>
          </cell>
          <cell r="S167">
            <v>1155063.52</v>
          </cell>
          <cell r="T167">
            <v>1180033.86</v>
          </cell>
          <cell r="U167">
            <v>1099102.06</v>
          </cell>
          <cell r="V167">
            <v>1128836.79</v>
          </cell>
          <cell r="W167">
            <v>1112987.62</v>
          </cell>
          <cell r="X167">
            <v>1129753.91</v>
          </cell>
          <cell r="Y167">
            <v>1130082.28</v>
          </cell>
          <cell r="Z167">
            <v>1112763.34</v>
          </cell>
          <cell r="AA167">
            <v>1116744.96</v>
          </cell>
          <cell r="AB167">
            <v>1156844.27</v>
          </cell>
          <cell r="AC167">
            <v>1217744.51</v>
          </cell>
          <cell r="AD167">
            <v>1237780.71</v>
          </cell>
          <cell r="AE167">
            <v>1206397.34</v>
          </cell>
          <cell r="AF167">
            <v>1184330.48</v>
          </cell>
          <cell r="AG167">
            <v>1096409.5</v>
          </cell>
          <cell r="AH167">
            <v>1145519.92</v>
          </cell>
          <cell r="AI167">
            <v>1138292.48</v>
          </cell>
          <cell r="AJ167">
            <v>1150879.67</v>
          </cell>
          <cell r="AK167">
            <v>1140225.48</v>
          </cell>
          <cell r="AL167">
            <v>1130931.65</v>
          </cell>
          <cell r="AM167">
            <v>1203159.64</v>
          </cell>
          <cell r="AN167">
            <v>1195034.21</v>
          </cell>
          <cell r="AO167">
            <v>1327669</v>
          </cell>
          <cell r="AP167">
            <v>1269714</v>
          </cell>
          <cell r="AQ167">
            <v>1275474</v>
          </cell>
          <cell r="AR167">
            <v>1291818</v>
          </cell>
          <cell r="AS167">
            <v>1243434</v>
          </cell>
          <cell r="AT167">
            <v>1193009</v>
          </cell>
          <cell r="AU167">
            <v>1172657</v>
          </cell>
          <cell r="AV167">
            <v>1249110</v>
          </cell>
          <cell r="AW167">
            <v>1238276</v>
          </cell>
          <cell r="AX167">
            <v>1216932</v>
          </cell>
          <cell r="AY167">
            <v>1238824</v>
          </cell>
          <cell r="AZ167">
            <v>1218277</v>
          </cell>
          <cell r="BA167">
            <v>1380788</v>
          </cell>
          <cell r="BB167">
            <v>1324724</v>
          </cell>
          <cell r="BC167">
            <v>1276707</v>
          </cell>
          <cell r="BD167">
            <v>1264139</v>
          </cell>
          <cell r="BE167">
            <v>1255075</v>
          </cell>
          <cell r="BF167">
            <v>1252972</v>
          </cell>
          <cell r="BG167">
            <v>1258858</v>
          </cell>
          <cell r="BH167">
            <v>1296088</v>
          </cell>
          <cell r="BI167">
            <v>1258612</v>
          </cell>
          <cell r="BJ167">
            <v>1268536</v>
          </cell>
          <cell r="BK167">
            <v>1306813</v>
          </cell>
          <cell r="BL167">
            <v>1280988</v>
          </cell>
          <cell r="BM167">
            <v>1419724</v>
          </cell>
          <cell r="BN167">
            <v>1354039</v>
          </cell>
          <cell r="BO167">
            <v>1397087</v>
          </cell>
          <cell r="BP167">
            <v>1388854</v>
          </cell>
          <cell r="BQ167">
            <v>1299824</v>
          </cell>
          <cell r="BR167">
            <v>1299676</v>
          </cell>
          <cell r="BS167">
            <v>1338723</v>
          </cell>
          <cell r="BT167">
            <v>1381261</v>
          </cell>
          <cell r="BU167">
            <v>1336852</v>
          </cell>
          <cell r="BV167">
            <v>1317935</v>
          </cell>
          <cell r="BW167">
            <v>1379266</v>
          </cell>
          <cell r="BX167">
            <v>1396936</v>
          </cell>
          <cell r="BY167">
            <v>1576494</v>
          </cell>
          <cell r="BZ167">
            <v>1489158</v>
          </cell>
          <cell r="CA167">
            <v>1488181</v>
          </cell>
          <cell r="CB167">
            <v>1443291</v>
          </cell>
          <cell r="CC167">
            <v>1349500</v>
          </cell>
          <cell r="CD167">
            <v>1388083</v>
          </cell>
          <cell r="CE167">
            <v>1394531</v>
          </cell>
          <cell r="CF167">
            <v>1455445</v>
          </cell>
          <cell r="CG167">
            <v>1402641</v>
          </cell>
          <cell r="CH167">
            <v>1357167</v>
          </cell>
          <cell r="CI167">
            <v>1360716</v>
          </cell>
          <cell r="CJ167">
            <v>1415916</v>
          </cell>
          <cell r="CK167">
            <v>1602622</v>
          </cell>
          <cell r="CL167">
            <v>1598947</v>
          </cell>
          <cell r="CM167">
            <v>1490633</v>
          </cell>
          <cell r="CN167">
            <v>1433329</v>
          </cell>
          <cell r="CO167">
            <v>1426433</v>
          </cell>
          <cell r="CP167">
            <v>1403302</v>
          </cell>
          <cell r="CQ167">
            <v>1516995</v>
          </cell>
          <cell r="CR167">
            <v>1494340</v>
          </cell>
          <cell r="CS167">
            <v>1494136</v>
          </cell>
          <cell r="CT167">
            <v>1420907</v>
          </cell>
          <cell r="CU167">
            <v>1404883</v>
          </cell>
          <cell r="CV167">
            <v>1453631</v>
          </cell>
          <cell r="CW167">
            <v>1584090.55</v>
          </cell>
          <cell r="CX167">
            <v>1658097.77</v>
          </cell>
          <cell r="CY167">
            <v>1706808.42</v>
          </cell>
          <cell r="CZ167">
            <v>1533564.47</v>
          </cell>
          <cell r="DA167">
            <v>1461139.14</v>
          </cell>
          <cell r="DB167">
            <v>1490069.5</v>
          </cell>
          <cell r="DC167">
            <v>1503946.07</v>
          </cell>
          <cell r="DD167">
            <v>1557201.85</v>
          </cell>
          <cell r="DE167">
            <v>1510699.22</v>
          </cell>
          <cell r="DF167">
            <v>1489158.07</v>
          </cell>
          <cell r="DG167">
            <v>1566444.17</v>
          </cell>
          <cell r="DH167">
            <v>1628533.3</v>
          </cell>
          <cell r="DI167">
            <v>1758505</v>
          </cell>
          <cell r="DJ167">
            <v>1711710</v>
          </cell>
          <cell r="DK167">
            <v>1631377</v>
          </cell>
          <cell r="DL167">
            <v>1513471</v>
          </cell>
          <cell r="DM167">
            <v>1565432</v>
          </cell>
          <cell r="DN167">
            <v>1594070</v>
          </cell>
          <cell r="DO167">
            <v>1634801</v>
          </cell>
          <cell r="DP167">
            <v>1715613</v>
          </cell>
          <cell r="DQ167">
            <v>1644068</v>
          </cell>
          <cell r="DR167">
            <v>1620013</v>
          </cell>
          <cell r="DS167">
            <v>1628086</v>
          </cell>
          <cell r="DT167">
            <v>1653801</v>
          </cell>
          <cell r="DU167">
            <v>2012159</v>
          </cell>
          <cell r="DV167">
            <v>2166045</v>
          </cell>
          <cell r="DW167">
            <v>1810905</v>
          </cell>
          <cell r="DX167">
            <v>1657560</v>
          </cell>
          <cell r="DY167">
            <v>1663029</v>
          </cell>
          <cell r="DZ167">
            <v>1660066</v>
          </cell>
          <cell r="EA167">
            <v>1690827</v>
          </cell>
          <cell r="EB167">
            <v>1722603</v>
          </cell>
          <cell r="EC167">
            <v>1650393</v>
          </cell>
          <cell r="ED167">
            <v>1662746</v>
          </cell>
          <cell r="EE167">
            <v>1780429</v>
          </cell>
          <cell r="EF167">
            <v>1801652</v>
          </cell>
          <cell r="EG167">
            <v>2063066.98</v>
          </cell>
          <cell r="EH167">
            <v>1967932</v>
          </cell>
          <cell r="EI167">
            <v>1802494</v>
          </cell>
          <cell r="EJ167">
            <v>1724394</v>
          </cell>
          <cell r="EK167">
            <v>1588778</v>
          </cell>
          <cell r="EL167">
            <v>1593930</v>
          </cell>
          <cell r="EM167">
            <v>1605743</v>
          </cell>
          <cell r="EN167">
            <v>1621294</v>
          </cell>
          <cell r="EO167">
            <v>1557578</v>
          </cell>
          <cell r="EP167">
            <v>1611911</v>
          </cell>
          <cell r="EQ167">
            <v>1612934</v>
          </cell>
          <cell r="ER167">
            <v>1603380</v>
          </cell>
          <cell r="ES167">
            <v>1951635.31</v>
          </cell>
          <cell r="ET167">
            <v>1888502</v>
          </cell>
          <cell r="EU167">
            <v>1782800</v>
          </cell>
          <cell r="EV167">
            <v>0</v>
          </cell>
          <cell r="EW167">
            <v>0</v>
          </cell>
          <cell r="EX167">
            <v>0</v>
          </cell>
          <cell r="EY167">
            <v>0</v>
          </cell>
          <cell r="EZ167">
            <v>0</v>
          </cell>
          <cell r="FA167">
            <v>0</v>
          </cell>
          <cell r="FB167">
            <v>0</v>
          </cell>
          <cell r="FC167">
            <v>0</v>
          </cell>
          <cell r="FD167">
            <v>0</v>
          </cell>
        </row>
        <row r="168">
          <cell r="E168">
            <v>506540.49</v>
          </cell>
          <cell r="F168">
            <v>472102.53</v>
          </cell>
          <cell r="G168">
            <v>493180.88</v>
          </cell>
          <cell r="H168">
            <v>506070.92</v>
          </cell>
          <cell r="I168">
            <v>492808.31</v>
          </cell>
          <cell r="J168">
            <v>466358.82</v>
          </cell>
          <cell r="K168">
            <v>470538.95</v>
          </cell>
          <cell r="L168">
            <v>479191.68</v>
          </cell>
          <cell r="M168">
            <v>514970.9</v>
          </cell>
          <cell r="N168">
            <v>529450.12</v>
          </cell>
          <cell r="O168">
            <v>505694.41</v>
          </cell>
          <cell r="P168">
            <v>513252.35</v>
          </cell>
          <cell r="Q168">
            <v>526993.91</v>
          </cell>
          <cell r="R168">
            <v>511087.25</v>
          </cell>
          <cell r="S168">
            <v>520203.14</v>
          </cell>
          <cell r="T168">
            <v>531746.47</v>
          </cell>
          <cell r="U168">
            <v>505927.33</v>
          </cell>
          <cell r="V168">
            <v>517429.16</v>
          </cell>
          <cell r="W168">
            <v>501666.47</v>
          </cell>
          <cell r="X168">
            <v>507765.4</v>
          </cell>
          <cell r="Y168">
            <v>539782.89</v>
          </cell>
          <cell r="Z168">
            <v>546683.39</v>
          </cell>
          <cell r="AA168">
            <v>550947.91</v>
          </cell>
          <cell r="AB168">
            <v>528775.05</v>
          </cell>
          <cell r="AC168">
            <v>527223.76</v>
          </cell>
          <cell r="AD168">
            <v>533084.27</v>
          </cell>
          <cell r="AE168">
            <v>531347.13</v>
          </cell>
          <cell r="AF168">
            <v>555793.89</v>
          </cell>
          <cell r="AG168">
            <v>527020.4</v>
          </cell>
          <cell r="AH168">
            <v>514691.71</v>
          </cell>
          <cell r="AI168">
            <v>511993.02</v>
          </cell>
          <cell r="AJ168">
            <v>534088.99</v>
          </cell>
          <cell r="AK168">
            <v>563954.62</v>
          </cell>
          <cell r="AL168">
            <v>563013.11</v>
          </cell>
          <cell r="AM168">
            <v>582829.61</v>
          </cell>
          <cell r="AN168">
            <v>556938.88</v>
          </cell>
          <cell r="AO168">
            <v>562552</v>
          </cell>
          <cell r="AP168">
            <v>550066</v>
          </cell>
          <cell r="AQ168">
            <v>552290</v>
          </cell>
          <cell r="AR168">
            <v>596991</v>
          </cell>
          <cell r="AS168">
            <v>553266</v>
          </cell>
          <cell r="AT168">
            <v>536836</v>
          </cell>
          <cell r="AU168">
            <v>533647</v>
          </cell>
          <cell r="AV168">
            <v>537771</v>
          </cell>
          <cell r="AW168">
            <v>579422</v>
          </cell>
          <cell r="AX168">
            <v>604146</v>
          </cell>
          <cell r="AY168">
            <v>591274</v>
          </cell>
          <cell r="AZ168">
            <v>572267</v>
          </cell>
          <cell r="BA168">
            <v>583757</v>
          </cell>
          <cell r="BB168">
            <v>580367</v>
          </cell>
          <cell r="BC168">
            <v>556939</v>
          </cell>
          <cell r="BD168">
            <v>578792</v>
          </cell>
          <cell r="BE168">
            <v>576659</v>
          </cell>
          <cell r="BF168">
            <v>568337</v>
          </cell>
          <cell r="BG168">
            <v>546183</v>
          </cell>
          <cell r="BH168">
            <v>591435</v>
          </cell>
          <cell r="BI168">
            <v>618394</v>
          </cell>
          <cell r="BJ168">
            <v>625417</v>
          </cell>
          <cell r="BK168">
            <v>660058</v>
          </cell>
          <cell r="BL168">
            <v>609814</v>
          </cell>
          <cell r="BM168">
            <v>650865</v>
          </cell>
          <cell r="BN168">
            <v>601070</v>
          </cell>
          <cell r="BO168">
            <v>618907</v>
          </cell>
          <cell r="BP168">
            <v>640315</v>
          </cell>
          <cell r="BQ168">
            <v>625858</v>
          </cell>
          <cell r="BR168">
            <v>594716</v>
          </cell>
          <cell r="BS168">
            <v>592316</v>
          </cell>
          <cell r="BT168">
            <v>620129</v>
          </cell>
          <cell r="BU168">
            <v>649506</v>
          </cell>
          <cell r="BV168">
            <v>658857</v>
          </cell>
          <cell r="BW168">
            <v>665609</v>
          </cell>
          <cell r="BX168">
            <v>655034</v>
          </cell>
          <cell r="BY168">
            <v>686131</v>
          </cell>
          <cell r="BZ168">
            <v>654256</v>
          </cell>
          <cell r="CA168">
            <v>685415</v>
          </cell>
          <cell r="CB168">
            <v>688573</v>
          </cell>
          <cell r="CC168">
            <v>669588</v>
          </cell>
          <cell r="CD168">
            <v>667520</v>
          </cell>
          <cell r="CE168">
            <v>635114</v>
          </cell>
          <cell r="CF168">
            <v>677680</v>
          </cell>
          <cell r="CG168">
            <v>705315</v>
          </cell>
          <cell r="CH168">
            <v>721029</v>
          </cell>
          <cell r="CI168">
            <v>706899</v>
          </cell>
          <cell r="CJ168">
            <v>708846</v>
          </cell>
          <cell r="CK168">
            <v>704339</v>
          </cell>
          <cell r="CL168">
            <v>672452</v>
          </cell>
          <cell r="CM168">
            <v>697532</v>
          </cell>
          <cell r="CN168">
            <v>712847</v>
          </cell>
          <cell r="CO168">
            <v>704884</v>
          </cell>
          <cell r="CP168">
            <v>659843</v>
          </cell>
          <cell r="CQ168">
            <v>673879</v>
          </cell>
          <cell r="CR168">
            <v>689462</v>
          </cell>
          <cell r="CS168">
            <v>757502</v>
          </cell>
          <cell r="CT168">
            <v>766759</v>
          </cell>
          <cell r="CU168">
            <v>740908</v>
          </cell>
          <cell r="CV168">
            <v>744657</v>
          </cell>
          <cell r="CW168">
            <v>726118</v>
          </cell>
          <cell r="CX168">
            <v>727504</v>
          </cell>
          <cell r="CY168">
            <v>750552</v>
          </cell>
          <cell r="CZ168">
            <v>774281</v>
          </cell>
          <cell r="DA168">
            <v>752535</v>
          </cell>
          <cell r="DB168">
            <v>739704</v>
          </cell>
          <cell r="DC168">
            <v>692016</v>
          </cell>
          <cell r="DD168">
            <v>752539</v>
          </cell>
          <cell r="DE168">
            <v>801211</v>
          </cell>
          <cell r="DF168">
            <v>824192</v>
          </cell>
          <cell r="DG168">
            <v>852344</v>
          </cell>
          <cell r="DH168">
            <v>809315</v>
          </cell>
          <cell r="DI168">
            <v>828781</v>
          </cell>
          <cell r="DJ168">
            <v>796405</v>
          </cell>
          <cell r="DK168">
            <v>807892</v>
          </cell>
          <cell r="DL168">
            <v>783019</v>
          </cell>
          <cell r="DM168">
            <v>816136</v>
          </cell>
          <cell r="DN168">
            <v>797911</v>
          </cell>
          <cell r="DO168">
            <v>772664</v>
          </cell>
          <cell r="DP168">
            <v>816125</v>
          </cell>
          <cell r="DQ168">
            <v>813870</v>
          </cell>
          <cell r="DR168">
            <v>870074</v>
          </cell>
          <cell r="DS168">
            <v>913837</v>
          </cell>
          <cell r="DT168">
            <v>885062</v>
          </cell>
          <cell r="DU168">
            <v>920875</v>
          </cell>
          <cell r="DV168">
            <v>874137</v>
          </cell>
          <cell r="DW168">
            <v>876245</v>
          </cell>
          <cell r="DX168">
            <v>868377</v>
          </cell>
          <cell r="DY168">
            <v>888051</v>
          </cell>
          <cell r="DZ168">
            <v>827154</v>
          </cell>
          <cell r="EA168">
            <v>784886</v>
          </cell>
          <cell r="EB168">
            <v>864433</v>
          </cell>
          <cell r="EC168">
            <v>914142</v>
          </cell>
          <cell r="ED168">
            <v>1006315</v>
          </cell>
          <cell r="EE168">
            <v>969551</v>
          </cell>
          <cell r="EF168">
            <v>897948</v>
          </cell>
          <cell r="EG168">
            <v>962016.09</v>
          </cell>
          <cell r="EH168">
            <v>910660</v>
          </cell>
          <cell r="EI168">
            <v>877633</v>
          </cell>
          <cell r="EJ168">
            <v>921624</v>
          </cell>
          <cell r="EK168">
            <v>898665</v>
          </cell>
          <cell r="EL168">
            <v>857127</v>
          </cell>
          <cell r="EM168">
            <v>821398</v>
          </cell>
          <cell r="EN168">
            <v>848283</v>
          </cell>
          <cell r="EO168">
            <v>941054</v>
          </cell>
          <cell r="EP168">
            <v>1011870</v>
          </cell>
          <cell r="EQ168">
            <v>1013279</v>
          </cell>
          <cell r="ER168">
            <v>992222</v>
          </cell>
          <cell r="ES168">
            <v>957840.08</v>
          </cell>
          <cell r="ET168">
            <v>923618</v>
          </cell>
          <cell r="EU168">
            <v>934363</v>
          </cell>
          <cell r="EV168">
            <v>0</v>
          </cell>
          <cell r="EW168">
            <v>0</v>
          </cell>
          <cell r="EX168">
            <v>0</v>
          </cell>
          <cell r="EY168">
            <v>0</v>
          </cell>
          <cell r="EZ168">
            <v>0</v>
          </cell>
          <cell r="FA168">
            <v>0</v>
          </cell>
          <cell r="FB168">
            <v>0</v>
          </cell>
          <cell r="FC168">
            <v>0</v>
          </cell>
          <cell r="FD168">
            <v>0</v>
          </cell>
        </row>
        <row r="171">
          <cell r="E171">
            <v>199809.23</v>
          </cell>
          <cell r="F171">
            <v>181937.51</v>
          </cell>
          <cell r="G171">
            <v>183243.79</v>
          </cell>
          <cell r="H171">
            <v>185522.19</v>
          </cell>
          <cell r="I171">
            <v>185742.21</v>
          </cell>
          <cell r="J171">
            <v>180303.8</v>
          </cell>
          <cell r="K171">
            <v>184593.12</v>
          </cell>
          <cell r="L171">
            <v>183766.2</v>
          </cell>
          <cell r="M171">
            <v>198490.62</v>
          </cell>
          <cell r="N171">
            <v>201236.26</v>
          </cell>
          <cell r="O171">
            <v>205321.22</v>
          </cell>
          <cell r="P171">
            <v>200048.71</v>
          </cell>
          <cell r="Q171">
            <v>200545.52</v>
          </cell>
          <cell r="R171">
            <v>192410.44</v>
          </cell>
          <cell r="S171">
            <v>194901.02</v>
          </cell>
          <cell r="T171">
            <v>196886.59</v>
          </cell>
          <cell r="U171">
            <v>186639.03</v>
          </cell>
          <cell r="V171">
            <v>196905.38</v>
          </cell>
          <cell r="W171">
            <v>198974.09</v>
          </cell>
          <cell r="X171">
            <v>197077.89</v>
          </cell>
          <cell r="Y171">
            <v>214687.82</v>
          </cell>
          <cell r="Z171">
            <v>208821.69</v>
          </cell>
          <cell r="AA171">
            <v>219740.43</v>
          </cell>
          <cell r="AB171">
            <v>201662.77</v>
          </cell>
          <cell r="AC171">
            <v>192331.5</v>
          </cell>
          <cell r="AD171">
            <v>189240.37</v>
          </cell>
          <cell r="AE171">
            <v>192002.44</v>
          </cell>
          <cell r="AF171">
            <v>190671.41</v>
          </cell>
          <cell r="AG171">
            <v>189676.06</v>
          </cell>
          <cell r="AH171">
            <v>191290.7</v>
          </cell>
          <cell r="AI171">
            <v>205894.96</v>
          </cell>
          <cell r="AJ171">
            <v>205223.31</v>
          </cell>
          <cell r="AK171">
            <v>222219.85</v>
          </cell>
          <cell r="AL171">
            <v>220634.8</v>
          </cell>
          <cell r="AM171">
            <v>225011.76</v>
          </cell>
          <cell r="AN171">
            <v>212307.57</v>
          </cell>
          <cell r="AO171">
            <v>209825</v>
          </cell>
          <cell r="AP171">
            <v>203972</v>
          </cell>
          <cell r="AQ171">
            <v>200915</v>
          </cell>
          <cell r="AR171">
            <v>204909</v>
          </cell>
          <cell r="AS171">
            <v>205909</v>
          </cell>
          <cell r="AT171">
            <v>205827</v>
          </cell>
          <cell r="AU171">
            <v>207641</v>
          </cell>
          <cell r="AV171">
            <v>215692</v>
          </cell>
          <cell r="AW171">
            <v>224529</v>
          </cell>
          <cell r="AX171">
            <v>226303</v>
          </cell>
          <cell r="AY171">
            <v>233553</v>
          </cell>
          <cell r="AZ171">
            <v>223932</v>
          </cell>
          <cell r="BA171">
            <v>217377</v>
          </cell>
          <cell r="BB171">
            <v>209451</v>
          </cell>
          <cell r="BC171">
            <v>205677</v>
          </cell>
          <cell r="BD171">
            <v>213705</v>
          </cell>
          <cell r="BE171">
            <v>220741</v>
          </cell>
          <cell r="BF171">
            <v>213406</v>
          </cell>
          <cell r="BG171">
            <v>217139</v>
          </cell>
          <cell r="BH171">
            <v>238723</v>
          </cell>
          <cell r="BI171">
            <v>248693</v>
          </cell>
          <cell r="BJ171">
            <v>243015</v>
          </cell>
          <cell r="BK171">
            <v>251337</v>
          </cell>
          <cell r="BL171">
            <v>235695</v>
          </cell>
          <cell r="BM171">
            <v>238039</v>
          </cell>
          <cell r="BN171">
            <v>219658</v>
          </cell>
          <cell r="BO171">
            <v>217031</v>
          </cell>
          <cell r="BP171">
            <v>227031</v>
          </cell>
          <cell r="BQ171">
            <v>230791</v>
          </cell>
          <cell r="BR171">
            <v>225352</v>
          </cell>
          <cell r="BS171">
            <v>230556</v>
          </cell>
          <cell r="BT171">
            <v>250102</v>
          </cell>
          <cell r="BU171">
            <v>265073</v>
          </cell>
          <cell r="BV171">
            <v>264406</v>
          </cell>
          <cell r="BW171">
            <v>193769</v>
          </cell>
          <cell r="BX171">
            <v>189358</v>
          </cell>
          <cell r="BY171">
            <v>181210</v>
          </cell>
          <cell r="BZ171">
            <v>171986</v>
          </cell>
          <cell r="CA171">
            <v>174123</v>
          </cell>
          <cell r="CB171">
            <v>183722</v>
          </cell>
          <cell r="CC171">
            <v>179964</v>
          </cell>
          <cell r="CD171">
            <v>187129</v>
          </cell>
          <cell r="CE171">
            <v>184342</v>
          </cell>
          <cell r="CF171">
            <v>190913</v>
          </cell>
          <cell r="CG171">
            <v>208103</v>
          </cell>
          <cell r="CH171">
            <v>207256</v>
          </cell>
          <cell r="CI171">
            <v>204135</v>
          </cell>
          <cell r="CJ171">
            <v>197070</v>
          </cell>
          <cell r="CK171">
            <v>193058</v>
          </cell>
          <cell r="CL171">
            <v>176630</v>
          </cell>
          <cell r="CM171">
            <v>185672</v>
          </cell>
          <cell r="CN171">
            <v>180043</v>
          </cell>
          <cell r="CO171">
            <v>183329</v>
          </cell>
          <cell r="CP171">
            <v>194760</v>
          </cell>
          <cell r="CQ171">
            <v>197194</v>
          </cell>
          <cell r="CR171">
            <v>208869</v>
          </cell>
          <cell r="CS171">
            <v>226726</v>
          </cell>
          <cell r="CT171">
            <v>225027</v>
          </cell>
          <cell r="CU171">
            <v>212861</v>
          </cell>
          <cell r="CV171">
            <v>210117</v>
          </cell>
          <cell r="CW171">
            <v>203367</v>
          </cell>
          <cell r="CX171">
            <v>204518</v>
          </cell>
          <cell r="CY171">
            <v>185945</v>
          </cell>
          <cell r="CZ171">
            <v>203530</v>
          </cell>
          <cell r="DA171">
            <v>204691</v>
          </cell>
          <cell r="DB171">
            <v>225707</v>
          </cell>
          <cell r="DC171">
            <v>219838</v>
          </cell>
          <cell r="DD171">
            <v>227162</v>
          </cell>
          <cell r="DE171">
            <v>232672</v>
          </cell>
          <cell r="DF171">
            <v>239951</v>
          </cell>
          <cell r="DG171">
            <v>247703</v>
          </cell>
          <cell r="DH171">
            <v>240479</v>
          </cell>
          <cell r="DI171">
            <v>224914</v>
          </cell>
          <cell r="DJ171">
            <v>223571</v>
          </cell>
          <cell r="DK171">
            <v>210130</v>
          </cell>
          <cell r="DL171">
            <v>234283</v>
          </cell>
          <cell r="DM171">
            <v>230956</v>
          </cell>
          <cell r="DN171">
            <v>244974</v>
          </cell>
          <cell r="DO171">
            <v>139598</v>
          </cell>
          <cell r="DP171">
            <v>140139</v>
          </cell>
          <cell r="DQ171">
            <v>145002</v>
          </cell>
          <cell r="DR171">
            <v>154987</v>
          </cell>
          <cell r="DS171">
            <v>157834</v>
          </cell>
          <cell r="DT171">
            <v>151014</v>
          </cell>
          <cell r="DU171">
            <v>155906</v>
          </cell>
          <cell r="DV171">
            <v>138399</v>
          </cell>
          <cell r="DW171">
            <v>144330</v>
          </cell>
          <cell r="DX171">
            <v>143284</v>
          </cell>
          <cell r="DY171">
            <v>151888</v>
          </cell>
          <cell r="DZ171">
            <v>149419</v>
          </cell>
          <cell r="EA171">
            <v>152077</v>
          </cell>
          <cell r="EB171">
            <v>151486</v>
          </cell>
          <cell r="EC171">
            <v>167136</v>
          </cell>
          <cell r="ED171">
            <v>171336</v>
          </cell>
          <cell r="EE171">
            <v>165601</v>
          </cell>
          <cell r="EF171">
            <v>166395</v>
          </cell>
          <cell r="EG171">
            <v>167480.32</v>
          </cell>
          <cell r="EH171">
            <v>151134</v>
          </cell>
          <cell r="EI171">
            <v>156219.92</v>
          </cell>
          <cell r="EJ171">
            <v>157220.87</v>
          </cell>
          <cell r="EK171">
            <v>155085.38</v>
          </cell>
          <cell r="EL171">
            <v>151184</v>
          </cell>
          <cell r="EM171">
            <v>158425</v>
          </cell>
          <cell r="EN171">
            <v>163387</v>
          </cell>
          <cell r="EO171">
            <v>173780</v>
          </cell>
          <cell r="EP171">
            <v>185090</v>
          </cell>
          <cell r="EQ171">
            <v>181464</v>
          </cell>
          <cell r="ER171">
            <v>177155</v>
          </cell>
          <cell r="ES171">
            <v>170548.29</v>
          </cell>
          <cell r="ET171">
            <v>167163</v>
          </cell>
          <cell r="EU171">
            <v>168647</v>
          </cell>
          <cell r="EV171">
            <v>0</v>
          </cell>
          <cell r="EW171">
            <v>0</v>
          </cell>
          <cell r="EX171">
            <v>0</v>
          </cell>
          <cell r="EY171">
            <v>0</v>
          </cell>
          <cell r="EZ171">
            <v>0</v>
          </cell>
          <cell r="FA171">
            <v>0</v>
          </cell>
          <cell r="FB171">
            <v>0</v>
          </cell>
          <cell r="FC171">
            <v>0</v>
          </cell>
          <cell r="FD171">
            <v>0</v>
          </cell>
        </row>
        <row r="172">
          <cell r="E172">
            <v>245912.42</v>
          </cell>
          <cell r="F172">
            <v>230353.63</v>
          </cell>
          <cell r="G172">
            <v>229864.27</v>
          </cell>
          <cell r="H172">
            <v>250471.83</v>
          </cell>
          <cell r="I172">
            <v>242233.22</v>
          </cell>
          <cell r="J172">
            <v>246515.78</v>
          </cell>
          <cell r="K172">
            <v>236277.18</v>
          </cell>
          <cell r="L172">
            <v>250972.8</v>
          </cell>
          <cell r="M172">
            <v>253397</v>
          </cell>
          <cell r="N172">
            <v>251008.96</v>
          </cell>
          <cell r="O172">
            <v>256041.33</v>
          </cell>
          <cell r="P172">
            <v>253338.2</v>
          </cell>
          <cell r="Q172">
            <v>259400.54</v>
          </cell>
          <cell r="R172">
            <v>241104</v>
          </cell>
          <cell r="S172">
            <v>244313.19</v>
          </cell>
          <cell r="T172">
            <v>254058.1</v>
          </cell>
          <cell r="U172">
            <v>251897.19</v>
          </cell>
          <cell r="V172">
            <v>258827.14</v>
          </cell>
          <cell r="W172">
            <v>255739.43</v>
          </cell>
          <cell r="X172">
            <v>271411.22</v>
          </cell>
          <cell r="Y172">
            <v>272568.96</v>
          </cell>
          <cell r="Z172">
            <v>270925.37</v>
          </cell>
          <cell r="AA172">
            <v>276393.02</v>
          </cell>
          <cell r="AB172">
            <v>269260.96</v>
          </cell>
          <cell r="AC172">
            <v>263872.32</v>
          </cell>
          <cell r="AD172">
            <v>251142.37</v>
          </cell>
          <cell r="AE172">
            <v>250567.42</v>
          </cell>
          <cell r="AF172">
            <v>263545.99</v>
          </cell>
          <cell r="AG172">
            <v>255503.72</v>
          </cell>
          <cell r="AH172">
            <v>267649.21</v>
          </cell>
          <cell r="AI172">
            <v>264380.2</v>
          </cell>
          <cell r="AJ172">
            <v>272534.89</v>
          </cell>
          <cell r="AK172">
            <v>287268.66</v>
          </cell>
          <cell r="AL172">
            <v>292519.94</v>
          </cell>
          <cell r="AM172">
            <v>293675.93</v>
          </cell>
          <cell r="AN172">
            <v>281104.43</v>
          </cell>
          <cell r="AO172">
            <v>284266</v>
          </cell>
          <cell r="AP172">
            <v>268142</v>
          </cell>
          <cell r="AQ172">
            <v>256125</v>
          </cell>
          <cell r="AR172">
            <v>285519</v>
          </cell>
          <cell r="AS172">
            <v>285340</v>
          </cell>
          <cell r="AT172">
            <v>290309</v>
          </cell>
          <cell r="AU172">
            <v>282383</v>
          </cell>
          <cell r="AV172">
            <v>299359</v>
          </cell>
          <cell r="AW172">
            <v>305545</v>
          </cell>
          <cell r="AX172">
            <v>307358</v>
          </cell>
          <cell r="AY172">
            <v>319137</v>
          </cell>
          <cell r="AZ172">
            <v>307545</v>
          </cell>
          <cell r="BA172">
            <v>304451.7</v>
          </cell>
          <cell r="BB172">
            <v>287828</v>
          </cell>
          <cell r="BC172">
            <v>283577.9</v>
          </cell>
          <cell r="BD172">
            <v>288846.1</v>
          </cell>
          <cell r="BE172">
            <v>297115.7</v>
          </cell>
          <cell r="BF172">
            <v>307920.4</v>
          </cell>
          <cell r="BG172">
            <v>312873.2</v>
          </cell>
          <cell r="BH172">
            <v>331695.6</v>
          </cell>
          <cell r="BI172">
            <v>346658.9</v>
          </cell>
          <cell r="BJ172">
            <v>350597.8</v>
          </cell>
          <cell r="BK172">
            <v>347230.1</v>
          </cell>
          <cell r="BL172">
            <v>320780.4</v>
          </cell>
          <cell r="BM172">
            <v>342898</v>
          </cell>
          <cell r="BN172">
            <v>308777</v>
          </cell>
          <cell r="BO172">
            <v>296195</v>
          </cell>
          <cell r="BP172">
            <v>310545</v>
          </cell>
          <cell r="BQ172">
            <v>294058</v>
          </cell>
          <cell r="BR172">
            <v>315710</v>
          </cell>
          <cell r="BS172">
            <v>325774</v>
          </cell>
          <cell r="BT172">
            <v>360418</v>
          </cell>
          <cell r="BU172">
            <v>372711</v>
          </cell>
          <cell r="BV172">
            <v>369477</v>
          </cell>
          <cell r="BW172">
            <v>368822</v>
          </cell>
          <cell r="BX172">
            <v>356012</v>
          </cell>
          <cell r="BY172">
            <v>357680</v>
          </cell>
          <cell r="BZ172">
            <v>347787</v>
          </cell>
          <cell r="CA172">
            <v>366407</v>
          </cell>
          <cell r="CB172">
            <v>382638</v>
          </cell>
          <cell r="CC172">
            <v>375258</v>
          </cell>
          <cell r="CD172">
            <v>394248</v>
          </cell>
          <cell r="CE172">
            <v>377973</v>
          </cell>
          <cell r="CF172">
            <v>390305</v>
          </cell>
          <cell r="CG172">
            <v>404830</v>
          </cell>
          <cell r="CH172">
            <v>409894</v>
          </cell>
          <cell r="CI172">
            <v>409747</v>
          </cell>
          <cell r="CJ172">
            <v>388412</v>
          </cell>
          <cell r="CK172">
            <v>382742</v>
          </cell>
          <cell r="CL172">
            <v>347504</v>
          </cell>
          <cell r="CM172">
            <v>365450</v>
          </cell>
          <cell r="CN172">
            <v>373381</v>
          </cell>
          <cell r="CO172">
            <v>385486</v>
          </cell>
          <cell r="CP172">
            <v>409893</v>
          </cell>
          <cell r="CQ172">
            <v>401216</v>
          </cell>
          <cell r="CR172">
            <v>413064</v>
          </cell>
          <cell r="CS172">
            <v>429839</v>
          </cell>
          <cell r="CT172">
            <v>426229</v>
          </cell>
          <cell r="CU172">
            <v>415747</v>
          </cell>
          <cell r="CV172">
            <v>429773</v>
          </cell>
          <cell r="CW172">
            <v>411553</v>
          </cell>
          <cell r="CX172">
            <v>375902</v>
          </cell>
          <cell r="CY172">
            <v>405231</v>
          </cell>
          <cell r="CZ172">
            <v>404410</v>
          </cell>
          <cell r="DA172">
            <v>436186</v>
          </cell>
          <cell r="DB172">
            <v>429073</v>
          </cell>
          <cell r="DC172">
            <v>412013</v>
          </cell>
          <cell r="DD172">
            <v>438745</v>
          </cell>
          <cell r="DE172">
            <v>443658</v>
          </cell>
          <cell r="DF172">
            <v>454832</v>
          </cell>
          <cell r="DG172">
            <v>457322</v>
          </cell>
          <cell r="DH172">
            <v>444823</v>
          </cell>
          <cell r="DI172">
            <v>450328</v>
          </cell>
          <cell r="DJ172">
            <v>437468</v>
          </cell>
          <cell r="DK172">
            <v>434423</v>
          </cell>
          <cell r="DL172">
            <v>444186</v>
          </cell>
          <cell r="DM172">
            <v>459002</v>
          </cell>
          <cell r="DN172">
            <v>471984</v>
          </cell>
          <cell r="DO172">
            <v>587216</v>
          </cell>
          <cell r="DP172">
            <v>598170</v>
          </cell>
          <cell r="DQ172">
            <v>613406</v>
          </cell>
          <cell r="DR172">
            <v>650200</v>
          </cell>
          <cell r="DS172">
            <v>634168</v>
          </cell>
          <cell r="DT172">
            <v>643737</v>
          </cell>
          <cell r="DU172">
            <v>611381</v>
          </cell>
          <cell r="DV172">
            <v>608989</v>
          </cell>
          <cell r="DW172">
            <v>624584</v>
          </cell>
          <cell r="DX172">
            <v>605496</v>
          </cell>
          <cell r="DY172">
            <v>664196</v>
          </cell>
          <cell r="DZ172">
            <v>659674</v>
          </cell>
          <cell r="EA172">
            <v>786468</v>
          </cell>
          <cell r="EB172">
            <v>605142</v>
          </cell>
          <cell r="EC172">
            <v>703911</v>
          </cell>
          <cell r="ED172">
            <v>708858</v>
          </cell>
          <cell r="EE172">
            <v>713019</v>
          </cell>
          <cell r="EF172">
            <v>710826</v>
          </cell>
          <cell r="EG172">
            <v>685204.65</v>
          </cell>
          <cell r="EH172">
            <v>655367</v>
          </cell>
          <cell r="EI172">
            <v>639903</v>
          </cell>
          <cell r="EJ172">
            <v>625198</v>
          </cell>
          <cell r="EK172">
            <v>646311</v>
          </cell>
          <cell r="EL172">
            <v>664119</v>
          </cell>
          <cell r="EM172">
            <v>709433</v>
          </cell>
          <cell r="EN172">
            <v>722071</v>
          </cell>
          <cell r="EO172">
            <v>769953</v>
          </cell>
          <cell r="EP172">
            <v>825286</v>
          </cell>
          <cell r="EQ172">
            <v>826141</v>
          </cell>
          <cell r="ER172">
            <v>803349</v>
          </cell>
          <cell r="ES172">
            <v>704328.2</v>
          </cell>
          <cell r="ET172">
            <v>706042</v>
          </cell>
          <cell r="EU172">
            <v>700592</v>
          </cell>
          <cell r="EV172">
            <v>0</v>
          </cell>
          <cell r="EW172">
            <v>0</v>
          </cell>
          <cell r="EX172">
            <v>0</v>
          </cell>
          <cell r="EY172">
            <v>0</v>
          </cell>
          <cell r="EZ172">
            <v>0</v>
          </cell>
          <cell r="FA172">
            <v>0</v>
          </cell>
          <cell r="FB172">
            <v>0</v>
          </cell>
          <cell r="FC172">
            <v>0</v>
          </cell>
          <cell r="FD172">
            <v>0</v>
          </cell>
        </row>
        <row r="173">
          <cell r="E173">
            <v>1009931.36</v>
          </cell>
          <cell r="F173">
            <v>919073.84</v>
          </cell>
          <cell r="G173">
            <v>964784.44</v>
          </cell>
          <cell r="H173">
            <v>1009821.61</v>
          </cell>
          <cell r="I173">
            <v>945780.84</v>
          </cell>
          <cell r="J173">
            <v>915753.89</v>
          </cell>
          <cell r="K173">
            <v>885059.64</v>
          </cell>
          <cell r="L173">
            <v>875228.74</v>
          </cell>
          <cell r="M173">
            <v>949753.12</v>
          </cell>
          <cell r="N173">
            <v>956482.72</v>
          </cell>
          <cell r="O173">
            <v>993362.91</v>
          </cell>
          <cell r="P173">
            <v>1015897.71</v>
          </cell>
          <cell r="Q173">
            <v>1072097.33</v>
          </cell>
          <cell r="R173">
            <v>1044013.13</v>
          </cell>
          <cell r="S173">
            <v>1048940.45</v>
          </cell>
          <cell r="T173">
            <v>1054932.33</v>
          </cell>
          <cell r="U173">
            <v>1028520.98</v>
          </cell>
          <cell r="V173">
            <v>978042.04</v>
          </cell>
          <cell r="W173">
            <v>958274.48</v>
          </cell>
          <cell r="X173">
            <v>972561.85</v>
          </cell>
          <cell r="Y173">
            <v>982091.5</v>
          </cell>
          <cell r="Z173">
            <v>1015012.06</v>
          </cell>
          <cell r="AA173">
            <v>1048068.92</v>
          </cell>
          <cell r="AB173">
            <v>1061179.79</v>
          </cell>
          <cell r="AC173">
            <v>1076942.57</v>
          </cell>
          <cell r="AD173">
            <v>1035015.87</v>
          </cell>
          <cell r="AE173">
            <v>1112221.41</v>
          </cell>
          <cell r="AF173">
            <v>1083456</v>
          </cell>
          <cell r="AG173">
            <v>1058620.48</v>
          </cell>
          <cell r="AH173">
            <v>1022015.61</v>
          </cell>
          <cell r="AI173">
            <v>1009316.36</v>
          </cell>
          <cell r="AJ173">
            <v>1008141.84</v>
          </cell>
          <cell r="AK173">
            <v>1032258.88</v>
          </cell>
          <cell r="AL173">
            <v>1080162.34</v>
          </cell>
          <cell r="AM173">
            <v>1142476.28</v>
          </cell>
          <cell r="AN173">
            <v>1110571.8</v>
          </cell>
          <cell r="AO173">
            <v>1148708</v>
          </cell>
          <cell r="AP173">
            <v>1106651</v>
          </cell>
          <cell r="AQ173">
            <v>1095996</v>
          </cell>
          <cell r="AR173">
            <v>1132054</v>
          </cell>
          <cell r="AS173">
            <v>1105296</v>
          </cell>
          <cell r="AT173">
            <v>1095855</v>
          </cell>
          <cell r="AU173">
            <v>1066305</v>
          </cell>
          <cell r="AV173">
            <v>1068375</v>
          </cell>
          <cell r="AW173">
            <v>1048518</v>
          </cell>
          <cell r="AX173">
            <v>1108661</v>
          </cell>
          <cell r="AY173">
            <v>1161282</v>
          </cell>
          <cell r="AZ173">
            <v>1184368</v>
          </cell>
          <cell r="BA173">
            <v>1240602</v>
          </cell>
          <cell r="BB173">
            <v>1220863</v>
          </cell>
          <cell r="BC173">
            <v>1196335</v>
          </cell>
          <cell r="BD173">
            <v>1188456</v>
          </cell>
          <cell r="BE173">
            <v>1202895</v>
          </cell>
          <cell r="BF173">
            <v>1129884</v>
          </cell>
          <cell r="BG173">
            <v>1136816</v>
          </cell>
          <cell r="BH173">
            <v>1135402</v>
          </cell>
          <cell r="BI173">
            <v>1140723</v>
          </cell>
          <cell r="BJ173">
            <v>1222811</v>
          </cell>
          <cell r="BK173">
            <v>1219949</v>
          </cell>
          <cell r="BL173">
            <v>1276535</v>
          </cell>
          <cell r="BM173">
            <v>1307720</v>
          </cell>
          <cell r="BN173">
            <v>1243616</v>
          </cell>
          <cell r="BO173">
            <v>1295891</v>
          </cell>
          <cell r="BP173">
            <v>1333156</v>
          </cell>
          <cell r="BQ173">
            <v>1273650</v>
          </cell>
          <cell r="BR173">
            <v>1213679</v>
          </cell>
          <cell r="BS173">
            <v>1228658</v>
          </cell>
          <cell r="BT173">
            <v>1271922</v>
          </cell>
          <cell r="BU173">
            <v>1278632</v>
          </cell>
          <cell r="BV173">
            <v>1330298</v>
          </cell>
          <cell r="BW173">
            <v>1364321</v>
          </cell>
          <cell r="BX173">
            <v>1435690</v>
          </cell>
          <cell r="BY173">
            <v>1424618</v>
          </cell>
          <cell r="BZ173">
            <v>1373050</v>
          </cell>
          <cell r="CA173">
            <v>1521612</v>
          </cell>
          <cell r="CB173">
            <v>1499496</v>
          </cell>
          <cell r="CC173">
            <v>1460283</v>
          </cell>
          <cell r="CD173">
            <v>1442868</v>
          </cell>
          <cell r="CE173">
            <v>1388306</v>
          </cell>
          <cell r="CF173">
            <v>1348244</v>
          </cell>
          <cell r="CG173">
            <v>1382837</v>
          </cell>
          <cell r="CH173">
            <v>1437672</v>
          </cell>
          <cell r="CI173">
            <v>1520297</v>
          </cell>
          <cell r="CJ173">
            <v>1565779</v>
          </cell>
          <cell r="CK173">
            <v>1587264</v>
          </cell>
          <cell r="CL173">
            <v>1444148</v>
          </cell>
          <cell r="CM173">
            <v>1563032</v>
          </cell>
          <cell r="CN173">
            <v>1519074</v>
          </cell>
          <cell r="CO173">
            <v>1497587</v>
          </cell>
          <cell r="CP173">
            <v>1435618</v>
          </cell>
          <cell r="CQ173">
            <v>1469108</v>
          </cell>
          <cell r="CR173">
            <v>1460680</v>
          </cell>
          <cell r="CS173">
            <v>1486495</v>
          </cell>
          <cell r="CT173">
            <v>1520742</v>
          </cell>
          <cell r="CU173">
            <v>1541318</v>
          </cell>
          <cell r="CV173">
            <v>1593129</v>
          </cell>
          <cell r="CW173">
            <v>1646590</v>
          </cell>
          <cell r="CX173">
            <v>1536385</v>
          </cell>
          <cell r="CY173">
            <v>1658298</v>
          </cell>
          <cell r="CZ173">
            <v>1602196</v>
          </cell>
          <cell r="DA173">
            <v>1620518</v>
          </cell>
          <cell r="DB173">
            <v>1580792</v>
          </cell>
          <cell r="DC173">
            <v>1516633</v>
          </cell>
          <cell r="DD173">
            <v>1551458</v>
          </cell>
          <cell r="DE173">
            <v>1530266</v>
          </cell>
          <cell r="DF173">
            <v>1596405</v>
          </cell>
          <cell r="DG173">
            <v>1622262</v>
          </cell>
          <cell r="DH173">
            <v>1672499</v>
          </cell>
          <cell r="DI173">
            <v>1798661</v>
          </cell>
          <cell r="DJ173">
            <v>1778737</v>
          </cell>
          <cell r="DK173">
            <v>1797158</v>
          </cell>
          <cell r="DL173">
            <v>1889046</v>
          </cell>
          <cell r="DM173">
            <v>1791595</v>
          </cell>
          <cell r="DN173">
            <v>1687327</v>
          </cell>
          <cell r="DO173">
            <v>1714242</v>
          </cell>
          <cell r="DP173">
            <v>1701550</v>
          </cell>
          <cell r="DQ173">
            <v>1727468</v>
          </cell>
          <cell r="DR173">
            <v>1820329</v>
          </cell>
          <cell r="DS173">
            <v>1838252</v>
          </cell>
          <cell r="DT173">
            <v>1852648</v>
          </cell>
          <cell r="DU173">
            <v>1989362</v>
          </cell>
          <cell r="DV173">
            <v>1899938</v>
          </cell>
          <cell r="DW173">
            <v>1937712</v>
          </cell>
          <cell r="DX173">
            <v>1914932</v>
          </cell>
          <cell r="DY173">
            <v>1940873</v>
          </cell>
          <cell r="DZ173">
            <v>1808128</v>
          </cell>
          <cell r="EA173">
            <v>1839282</v>
          </cell>
          <cell r="EB173">
            <v>1787383</v>
          </cell>
          <cell r="EC173">
            <v>1815551</v>
          </cell>
          <cell r="ED173">
            <v>1900236</v>
          </cell>
          <cell r="EE173">
            <v>1919115</v>
          </cell>
          <cell r="EF173">
            <v>1954691</v>
          </cell>
          <cell r="EG173">
            <v>2056191.3</v>
          </cell>
          <cell r="EH173">
            <v>2006289</v>
          </cell>
          <cell r="EI173">
            <v>1981802</v>
          </cell>
          <cell r="EJ173">
            <v>1999065</v>
          </cell>
          <cell r="EK173">
            <v>1984076</v>
          </cell>
          <cell r="EL173">
            <v>1878253.54</v>
          </cell>
          <cell r="EM173">
            <v>1787091</v>
          </cell>
          <cell r="EN173">
            <v>1757787</v>
          </cell>
          <cell r="EO173">
            <v>1827790</v>
          </cell>
          <cell r="EP173">
            <v>1894858</v>
          </cell>
          <cell r="EQ173">
            <v>1923968</v>
          </cell>
          <cell r="ER173">
            <v>2054494</v>
          </cell>
          <cell r="ES173">
            <v>2051977.3</v>
          </cell>
          <cell r="ET173">
            <v>1931000</v>
          </cell>
          <cell r="EU173">
            <v>2070916</v>
          </cell>
          <cell r="EV173">
            <v>0</v>
          </cell>
          <cell r="EW173">
            <v>0</v>
          </cell>
          <cell r="EX173">
            <v>0</v>
          </cell>
          <cell r="EY173">
            <v>0</v>
          </cell>
          <cell r="EZ173">
            <v>0</v>
          </cell>
          <cell r="FA173">
            <v>0</v>
          </cell>
          <cell r="FB173">
            <v>0</v>
          </cell>
          <cell r="FC173">
            <v>0</v>
          </cell>
          <cell r="FD173">
            <v>0</v>
          </cell>
        </row>
        <row r="174">
          <cell r="E174">
            <v>4192521.46</v>
          </cell>
          <cell r="F174">
            <v>3975902.82</v>
          </cell>
          <cell r="G174">
            <v>4114418.34</v>
          </cell>
          <cell r="H174">
            <v>4231143.85</v>
          </cell>
          <cell r="I174">
            <v>4021482.51</v>
          </cell>
          <cell r="J174">
            <v>3891667.84</v>
          </cell>
          <cell r="K174">
            <v>3919836.24</v>
          </cell>
          <cell r="L174">
            <v>3924317</v>
          </cell>
          <cell r="M174">
            <v>4102192.03</v>
          </cell>
          <cell r="N174">
            <v>4128307.73</v>
          </cell>
          <cell r="O174">
            <v>4104974.94</v>
          </cell>
          <cell r="P174">
            <v>4073519.58</v>
          </cell>
          <cell r="Q174">
            <v>4391778.68</v>
          </cell>
          <cell r="R174">
            <v>4119141.33</v>
          </cell>
          <cell r="S174">
            <v>4221997.49</v>
          </cell>
          <cell r="T174">
            <v>4445827.28</v>
          </cell>
          <cell r="U174">
            <v>4151988.19</v>
          </cell>
          <cell r="V174">
            <v>4218664.39</v>
          </cell>
          <cell r="W174">
            <v>4118844.88</v>
          </cell>
          <cell r="X174">
            <v>4133870.09</v>
          </cell>
          <cell r="Y174">
            <v>4349924.1</v>
          </cell>
          <cell r="Z174">
            <v>4310464.83</v>
          </cell>
          <cell r="AA174">
            <v>4315493.89</v>
          </cell>
          <cell r="AB174">
            <v>4388782</v>
          </cell>
          <cell r="AC174">
            <v>4416741.18</v>
          </cell>
          <cell r="AD174">
            <v>4418636.23</v>
          </cell>
          <cell r="AE174">
            <v>4647328.34</v>
          </cell>
          <cell r="AF174">
            <v>4507821.9</v>
          </cell>
          <cell r="AG174">
            <v>4333145.92</v>
          </cell>
          <cell r="AH174">
            <v>4337117.37</v>
          </cell>
          <cell r="AI174">
            <v>4275031.39</v>
          </cell>
          <cell r="AJ174">
            <v>4303191.99</v>
          </cell>
          <cell r="AK174">
            <v>4446397.71</v>
          </cell>
          <cell r="AL174">
            <v>4457987.23</v>
          </cell>
          <cell r="AM174">
            <v>4574384.87</v>
          </cell>
          <cell r="AN174">
            <v>4567866.79</v>
          </cell>
          <cell r="AO174">
            <v>4739885</v>
          </cell>
          <cell r="AP174">
            <v>4544462</v>
          </cell>
          <cell r="AQ174">
            <v>4765807</v>
          </cell>
          <cell r="AR174">
            <v>4814526</v>
          </cell>
          <cell r="AS174">
            <v>4651509</v>
          </cell>
          <cell r="AT174">
            <v>4419161</v>
          </cell>
          <cell r="AU174">
            <v>4342291</v>
          </cell>
          <cell r="AV174">
            <v>4511980</v>
          </cell>
          <cell r="AW174">
            <v>4632444</v>
          </cell>
          <cell r="AX174">
            <v>4652522</v>
          </cell>
          <cell r="AY174">
            <v>4815485</v>
          </cell>
          <cell r="AZ174">
            <v>4684002</v>
          </cell>
          <cell r="BA174">
            <v>4991022</v>
          </cell>
          <cell r="BB174">
            <v>4915851</v>
          </cell>
          <cell r="BC174">
            <v>4731304</v>
          </cell>
          <cell r="BD174">
            <v>4799535</v>
          </cell>
          <cell r="BE174">
            <v>4958054</v>
          </cell>
          <cell r="BF174">
            <v>4717048</v>
          </cell>
          <cell r="BG174">
            <v>4727819</v>
          </cell>
          <cell r="BH174">
            <v>4878723</v>
          </cell>
          <cell r="BI174">
            <v>4821021</v>
          </cell>
          <cell r="BJ174">
            <v>5034825</v>
          </cell>
          <cell r="BK174">
            <v>5112390</v>
          </cell>
          <cell r="BL174">
            <v>4828691</v>
          </cell>
          <cell r="BM174">
            <v>5296168</v>
          </cell>
          <cell r="BN174">
            <v>5023361</v>
          </cell>
          <cell r="BO174">
            <v>5283479</v>
          </cell>
          <cell r="BP174">
            <v>5212517</v>
          </cell>
          <cell r="BQ174">
            <v>5089967</v>
          </cell>
          <cell r="BR174">
            <v>4854877</v>
          </cell>
          <cell r="BS174">
            <v>4981200</v>
          </cell>
          <cell r="BT174">
            <v>5139261</v>
          </cell>
          <cell r="BU174">
            <v>5163533</v>
          </cell>
          <cell r="BV174">
            <v>5243625</v>
          </cell>
          <cell r="BW174">
            <v>5329574</v>
          </cell>
          <cell r="BX174">
            <v>5498635</v>
          </cell>
          <cell r="BY174">
            <v>5695074</v>
          </cell>
          <cell r="BZ174">
            <v>5530358</v>
          </cell>
          <cell r="CA174">
            <v>5602424</v>
          </cell>
          <cell r="CB174">
            <v>5641103</v>
          </cell>
          <cell r="CC174">
            <v>5343994</v>
          </cell>
          <cell r="CD174">
            <v>5263468</v>
          </cell>
          <cell r="CE174">
            <v>5102387</v>
          </cell>
          <cell r="CF174">
            <v>5427390</v>
          </cell>
          <cell r="CG174">
            <v>5505585</v>
          </cell>
          <cell r="CH174">
            <v>5539059</v>
          </cell>
          <cell r="CI174">
            <v>5467844</v>
          </cell>
          <cell r="CJ174">
            <v>5734667</v>
          </cell>
          <cell r="CK174">
            <v>6044513</v>
          </cell>
          <cell r="CL174">
            <v>5837953</v>
          </cell>
          <cell r="CM174">
            <v>5903060</v>
          </cell>
          <cell r="CN174">
            <v>5730859</v>
          </cell>
          <cell r="CO174">
            <v>5644986</v>
          </cell>
          <cell r="CP174">
            <v>5424243</v>
          </cell>
          <cell r="CQ174">
            <v>5543932</v>
          </cell>
          <cell r="CR174">
            <v>5624363</v>
          </cell>
          <cell r="CS174">
            <v>5886763</v>
          </cell>
          <cell r="CT174">
            <v>5772062</v>
          </cell>
          <cell r="CU174">
            <v>5728514</v>
          </cell>
          <cell r="CV174">
            <v>5796455</v>
          </cell>
          <cell r="CW174">
            <v>5954635</v>
          </cell>
          <cell r="CX174">
            <v>5930022</v>
          </cell>
          <cell r="CY174">
            <v>6314321</v>
          </cell>
          <cell r="CZ174">
            <v>6184435</v>
          </cell>
          <cell r="DA174">
            <v>5809485</v>
          </cell>
          <cell r="DB174">
            <v>5879248</v>
          </cell>
          <cell r="DC174">
            <v>5621867</v>
          </cell>
          <cell r="DD174">
            <v>5847070</v>
          </cell>
          <cell r="DE174">
            <v>6031234</v>
          </cell>
          <cell r="DF174">
            <v>6007635</v>
          </cell>
          <cell r="DG174">
            <v>6345654</v>
          </cell>
          <cell r="DH174">
            <v>6146878</v>
          </cell>
          <cell r="DI174">
            <v>6692477</v>
          </cell>
          <cell r="DJ174">
            <v>6323043</v>
          </cell>
          <cell r="DK174">
            <v>6283908</v>
          </cell>
          <cell r="DL174">
            <v>6220599</v>
          </cell>
          <cell r="DM174">
            <v>6194929</v>
          </cell>
          <cell r="DN174">
            <v>6093836</v>
          </cell>
          <cell r="DO174">
            <v>5946478</v>
          </cell>
          <cell r="DP174">
            <v>6125025</v>
          </cell>
          <cell r="DQ174">
            <v>6121221</v>
          </cell>
          <cell r="DR174">
            <v>6299767</v>
          </cell>
          <cell r="DS174">
            <v>6452548</v>
          </cell>
          <cell r="DT174">
            <v>6404481</v>
          </cell>
          <cell r="DU174">
            <v>7029511</v>
          </cell>
          <cell r="DV174">
            <v>7065487</v>
          </cell>
          <cell r="DW174">
            <v>6770970</v>
          </cell>
          <cell r="DX174">
            <v>6459068</v>
          </cell>
          <cell r="DY174">
            <v>6457162</v>
          </cell>
          <cell r="DZ174">
            <v>6044582</v>
          </cell>
          <cell r="EA174">
            <v>6188284</v>
          </cell>
          <cell r="EB174">
            <v>6173878</v>
          </cell>
          <cell r="EC174">
            <v>6238624</v>
          </cell>
          <cell r="ED174">
            <v>6697433</v>
          </cell>
          <cell r="EE174">
            <v>6804227</v>
          </cell>
          <cell r="EF174">
            <v>6527206</v>
          </cell>
          <cell r="EG174">
            <v>7529818.5</v>
          </cell>
          <cell r="EH174">
            <v>6947999</v>
          </cell>
          <cell r="EI174">
            <v>6550367</v>
          </cell>
          <cell r="EJ174">
            <v>6448404</v>
          </cell>
          <cell r="EK174">
            <v>6236798.78</v>
          </cell>
          <cell r="EL174">
            <v>5908660.29</v>
          </cell>
          <cell r="EM174">
            <v>5862050</v>
          </cell>
          <cell r="EN174">
            <v>6021334</v>
          </cell>
          <cell r="EO174">
            <v>6070760</v>
          </cell>
          <cell r="EP174">
            <v>6611286</v>
          </cell>
          <cell r="EQ174">
            <v>6582875</v>
          </cell>
          <cell r="ER174">
            <v>6489536</v>
          </cell>
          <cell r="ES174">
            <v>6942835.17</v>
          </cell>
          <cell r="ET174">
            <v>6659051</v>
          </cell>
          <cell r="EU174">
            <v>6592503</v>
          </cell>
          <cell r="EV174">
            <v>0</v>
          </cell>
          <cell r="EW174">
            <v>0</v>
          </cell>
          <cell r="EX174">
            <v>0</v>
          </cell>
          <cell r="EY174">
            <v>0</v>
          </cell>
          <cell r="EZ174">
            <v>0</v>
          </cell>
          <cell r="FA174">
            <v>0</v>
          </cell>
          <cell r="FB174">
            <v>0</v>
          </cell>
          <cell r="FC174">
            <v>0</v>
          </cell>
          <cell r="FD174">
            <v>0</v>
          </cell>
        </row>
        <row r="175">
          <cell r="E175">
            <v>1132506.01</v>
          </cell>
          <cell r="F175">
            <v>1121970.48</v>
          </cell>
          <cell r="G175">
            <v>1108027.32</v>
          </cell>
          <cell r="H175">
            <v>1132047.07</v>
          </cell>
          <cell r="I175">
            <v>1082102.57</v>
          </cell>
          <cell r="J175">
            <v>1056850.13</v>
          </cell>
          <cell r="K175">
            <v>1066704.84</v>
          </cell>
          <cell r="L175">
            <v>1070192.4</v>
          </cell>
          <cell r="M175">
            <v>1100557.28</v>
          </cell>
          <cell r="N175">
            <v>1069478.33</v>
          </cell>
          <cell r="O175">
            <v>1071489.88</v>
          </cell>
          <cell r="P175">
            <v>1100567.13</v>
          </cell>
          <cell r="Q175">
            <v>1194715.76</v>
          </cell>
          <cell r="R175">
            <v>1161664.28</v>
          </cell>
          <cell r="S175">
            <v>1155063.52</v>
          </cell>
          <cell r="T175">
            <v>1180033.86</v>
          </cell>
          <cell r="U175">
            <v>1099102.06</v>
          </cell>
          <cell r="V175">
            <v>1128836.79</v>
          </cell>
          <cell r="W175">
            <v>1112987.62</v>
          </cell>
          <cell r="X175">
            <v>1129753.91</v>
          </cell>
          <cell r="Y175">
            <v>1130082.28</v>
          </cell>
          <cell r="Z175">
            <v>1112763.34</v>
          </cell>
          <cell r="AA175">
            <v>1116744.96</v>
          </cell>
          <cell r="AB175">
            <v>1156844.27</v>
          </cell>
          <cell r="AC175">
            <v>1217744.51</v>
          </cell>
          <cell r="AD175">
            <v>1237780.71</v>
          </cell>
          <cell r="AE175">
            <v>1206397.34</v>
          </cell>
          <cell r="AF175">
            <v>1184330.48</v>
          </cell>
          <cell r="AG175">
            <v>1096409.5</v>
          </cell>
          <cell r="AH175">
            <v>1145519.92</v>
          </cell>
          <cell r="AI175">
            <v>1138292.48</v>
          </cell>
          <cell r="AJ175">
            <v>1150879.67</v>
          </cell>
          <cell r="AK175">
            <v>1140225.48</v>
          </cell>
          <cell r="AL175">
            <v>1130931.65</v>
          </cell>
          <cell r="AM175">
            <v>1203159.64</v>
          </cell>
          <cell r="AN175">
            <v>1195034.21</v>
          </cell>
          <cell r="AO175">
            <v>1327669</v>
          </cell>
          <cell r="AP175">
            <v>1269714</v>
          </cell>
          <cell r="AQ175">
            <v>1275474</v>
          </cell>
          <cell r="AR175">
            <v>1291818</v>
          </cell>
          <cell r="AS175">
            <v>1243434</v>
          </cell>
          <cell r="AT175">
            <v>1193009</v>
          </cell>
          <cell r="AU175">
            <v>1172657</v>
          </cell>
          <cell r="AV175">
            <v>1249110</v>
          </cell>
          <cell r="AW175">
            <v>1238276</v>
          </cell>
          <cell r="AX175">
            <v>1216932</v>
          </cell>
          <cell r="AY175">
            <v>1238824</v>
          </cell>
          <cell r="AZ175">
            <v>1218277</v>
          </cell>
          <cell r="BA175">
            <v>1380788</v>
          </cell>
          <cell r="BB175">
            <v>1324724</v>
          </cell>
          <cell r="BC175">
            <v>1276707</v>
          </cell>
          <cell r="BD175">
            <v>1264139</v>
          </cell>
          <cell r="BE175">
            <v>1255075</v>
          </cell>
          <cell r="BF175">
            <v>1252972</v>
          </cell>
          <cell r="BG175">
            <v>1258858</v>
          </cell>
          <cell r="BH175">
            <v>1296088</v>
          </cell>
          <cell r="BI175">
            <v>1258612</v>
          </cell>
          <cell r="BJ175">
            <v>1268536</v>
          </cell>
          <cell r="BK175">
            <v>1306813</v>
          </cell>
          <cell r="BL175">
            <v>1280988</v>
          </cell>
          <cell r="BM175">
            <v>1419724</v>
          </cell>
          <cell r="BN175">
            <v>1354039</v>
          </cell>
          <cell r="BO175">
            <v>1397087</v>
          </cell>
          <cell r="BP175">
            <v>1388854</v>
          </cell>
          <cell r="BQ175">
            <v>1299824</v>
          </cell>
          <cell r="BR175">
            <v>1299676</v>
          </cell>
          <cell r="BS175">
            <v>1338723</v>
          </cell>
          <cell r="BT175">
            <v>1381261</v>
          </cell>
          <cell r="BU175">
            <v>1336852</v>
          </cell>
          <cell r="BV175">
            <v>1317935</v>
          </cell>
          <cell r="BW175">
            <v>1379266</v>
          </cell>
          <cell r="BX175">
            <v>1396936</v>
          </cell>
          <cell r="BY175">
            <v>1576494</v>
          </cell>
          <cell r="BZ175">
            <v>1489158</v>
          </cell>
          <cell r="CA175">
            <v>1488181</v>
          </cell>
          <cell r="CB175">
            <v>1443291</v>
          </cell>
          <cell r="CC175">
            <v>1349500</v>
          </cell>
          <cell r="CD175">
            <v>1388083</v>
          </cell>
          <cell r="CE175">
            <v>1394531</v>
          </cell>
          <cell r="CF175">
            <v>1455445</v>
          </cell>
          <cell r="CG175">
            <v>1402641</v>
          </cell>
          <cell r="CH175">
            <v>1357167</v>
          </cell>
          <cell r="CI175">
            <v>1360716</v>
          </cell>
          <cell r="CJ175">
            <v>1415916</v>
          </cell>
          <cell r="CK175">
            <v>1602622</v>
          </cell>
          <cell r="CL175">
            <v>1598947</v>
          </cell>
          <cell r="CM175">
            <v>1490633</v>
          </cell>
          <cell r="CN175">
            <v>1433329</v>
          </cell>
          <cell r="CO175">
            <v>1426433</v>
          </cell>
          <cell r="CP175">
            <v>1403302</v>
          </cell>
          <cell r="CQ175">
            <v>1516995</v>
          </cell>
          <cell r="CR175">
            <v>1494340</v>
          </cell>
          <cell r="CS175">
            <v>1494136</v>
          </cell>
          <cell r="CT175">
            <v>1420907</v>
          </cell>
          <cell r="CU175">
            <v>1404883</v>
          </cell>
          <cell r="CV175">
            <v>1453631</v>
          </cell>
          <cell r="CW175">
            <v>1584090.55</v>
          </cell>
          <cell r="CX175">
            <v>1658097.77</v>
          </cell>
          <cell r="CY175">
            <v>1706808.42</v>
          </cell>
          <cell r="CZ175">
            <v>1533564.47</v>
          </cell>
          <cell r="DA175">
            <v>1461139.14</v>
          </cell>
          <cell r="DB175">
            <v>1490069.5</v>
          </cell>
          <cell r="DC175">
            <v>1503946.07</v>
          </cell>
          <cell r="DD175">
            <v>1557201.85</v>
          </cell>
          <cell r="DE175">
            <v>1510699.22</v>
          </cell>
          <cell r="DF175">
            <v>1489158.07</v>
          </cell>
          <cell r="DG175">
            <v>1566444.17</v>
          </cell>
          <cell r="DH175">
            <v>1628533.3</v>
          </cell>
          <cell r="DI175">
            <v>1758505</v>
          </cell>
          <cell r="DJ175">
            <v>1711710</v>
          </cell>
          <cell r="DK175">
            <v>1631377</v>
          </cell>
          <cell r="DL175">
            <v>1513471</v>
          </cell>
          <cell r="DM175">
            <v>1565432</v>
          </cell>
          <cell r="DN175">
            <v>1594070</v>
          </cell>
          <cell r="DO175">
            <v>1634801</v>
          </cell>
          <cell r="DP175">
            <v>1715613</v>
          </cell>
          <cell r="DQ175">
            <v>1644068</v>
          </cell>
          <cell r="DR175">
            <v>1620013</v>
          </cell>
          <cell r="DS175">
            <v>1628086</v>
          </cell>
          <cell r="DT175">
            <v>1653801</v>
          </cell>
          <cell r="DU175">
            <v>2012159</v>
          </cell>
          <cell r="DV175">
            <v>2166045</v>
          </cell>
          <cell r="DW175">
            <v>1810905</v>
          </cell>
          <cell r="DX175">
            <v>1657560</v>
          </cell>
          <cell r="DY175">
            <v>1663029</v>
          </cell>
          <cell r="DZ175">
            <v>1660066</v>
          </cell>
          <cell r="EA175">
            <v>1690827</v>
          </cell>
          <cell r="EB175">
            <v>1722603</v>
          </cell>
          <cell r="EC175">
            <v>1650393</v>
          </cell>
          <cell r="ED175">
            <v>1662746</v>
          </cell>
          <cell r="EE175">
            <v>1780429</v>
          </cell>
          <cell r="EF175">
            <v>1801652</v>
          </cell>
          <cell r="EG175">
            <v>2063066.98</v>
          </cell>
          <cell r="EH175">
            <v>1967932</v>
          </cell>
          <cell r="EI175">
            <v>1802494</v>
          </cell>
          <cell r="EJ175">
            <v>1724394</v>
          </cell>
          <cell r="EK175">
            <v>1588778</v>
          </cell>
          <cell r="EL175">
            <v>1593930</v>
          </cell>
          <cell r="EM175">
            <v>1605743</v>
          </cell>
          <cell r="EN175">
            <v>1621294</v>
          </cell>
          <cell r="EO175">
            <v>1557578</v>
          </cell>
          <cell r="EP175">
            <v>1611911</v>
          </cell>
          <cell r="EQ175">
            <v>1612934</v>
          </cell>
          <cell r="ER175">
            <v>1603380</v>
          </cell>
          <cell r="ES175">
            <v>1951635.31</v>
          </cell>
          <cell r="ET175">
            <v>1888502</v>
          </cell>
          <cell r="EU175">
            <v>1782800</v>
          </cell>
          <cell r="EV175">
            <v>0</v>
          </cell>
          <cell r="EW175">
            <v>0</v>
          </cell>
          <cell r="EX175">
            <v>0</v>
          </cell>
          <cell r="EY175">
            <v>0</v>
          </cell>
          <cell r="EZ175">
            <v>0</v>
          </cell>
          <cell r="FA175">
            <v>0</v>
          </cell>
          <cell r="FB175">
            <v>0</v>
          </cell>
          <cell r="FC175">
            <v>0</v>
          </cell>
          <cell r="FD175">
            <v>0</v>
          </cell>
        </row>
      </sheetData>
      <sheetData sheetId="13"/>
      <sheetData sheetId="14">
        <row r="6">
          <cell r="E6">
            <v>11829294.66</v>
          </cell>
          <cell r="F6">
            <v>11968434.47</v>
          </cell>
          <cell r="G6">
            <v>12421051.95</v>
          </cell>
          <cell r="H6">
            <v>12707136.731</v>
          </cell>
          <cell r="I6">
            <v>12651852.92</v>
          </cell>
          <cell r="J6">
            <v>12931273.62</v>
          </cell>
          <cell r="K6">
            <v>13130613.95</v>
          </cell>
          <cell r="L6">
            <v>13414384.78</v>
          </cell>
          <cell r="M6">
            <v>13284672.76</v>
          </cell>
          <cell r="N6">
            <v>13347106.69</v>
          </cell>
          <cell r="O6">
            <v>13266080.85</v>
          </cell>
          <cell r="P6">
            <v>13211025</v>
          </cell>
          <cell r="Q6">
            <v>12495640.121</v>
          </cell>
          <cell r="R6">
            <v>12606735.93</v>
          </cell>
          <cell r="S6">
            <v>12911472.409</v>
          </cell>
          <cell r="T6">
            <v>13225017.88</v>
          </cell>
          <cell r="U6">
            <v>13292319.63</v>
          </cell>
          <cell r="V6">
            <v>13140406.12</v>
          </cell>
          <cell r="W6">
            <v>13430445.96</v>
          </cell>
          <cell r="X6">
            <v>13601213.569</v>
          </cell>
          <cell r="Y6">
            <v>13552104.9</v>
          </cell>
          <cell r="Z6">
            <v>13512368.21</v>
          </cell>
          <cell r="AA6">
            <v>13445263.85</v>
          </cell>
          <cell r="AB6">
            <v>13396922.97</v>
          </cell>
          <cell r="AC6">
            <v>12851400.65</v>
          </cell>
          <cell r="AD6">
            <v>13044331.43</v>
          </cell>
          <cell r="AE6">
            <v>13382327.23</v>
          </cell>
          <cell r="AF6">
            <v>13531807.8</v>
          </cell>
          <cell r="AG6">
            <v>13406753.94</v>
          </cell>
          <cell r="AH6">
            <v>13568688.31</v>
          </cell>
          <cell r="AI6">
            <v>13696551.08</v>
          </cell>
          <cell r="AJ6">
            <v>14164040.26</v>
          </cell>
          <cell r="AK6">
            <v>13825482.349</v>
          </cell>
          <cell r="AL6">
            <v>13952616.28</v>
          </cell>
          <cell r="AM6">
            <v>13989838.23</v>
          </cell>
          <cell r="AN6">
            <v>13766563.27</v>
          </cell>
          <cell r="AO6">
            <v>13592121</v>
          </cell>
          <cell r="AP6">
            <v>13683634</v>
          </cell>
          <cell r="AQ6">
            <v>14276498</v>
          </cell>
          <cell r="AR6">
            <v>14511123</v>
          </cell>
          <cell r="AS6">
            <v>14557756</v>
          </cell>
          <cell r="AT6">
            <v>14582312</v>
          </cell>
          <cell r="AU6">
            <v>14569203</v>
          </cell>
          <cell r="AV6">
            <v>14860003</v>
          </cell>
          <cell r="AW6">
            <v>14866278</v>
          </cell>
          <cell r="AX6">
            <v>14952079</v>
          </cell>
          <cell r="AY6">
            <v>15025144</v>
          </cell>
          <cell r="AZ6">
            <v>14892623</v>
          </cell>
          <cell r="BA6">
            <v>13793348.41</v>
          </cell>
          <cell r="BB6">
            <v>13966620.44</v>
          </cell>
          <cell r="BC6">
            <v>14654557.99</v>
          </cell>
          <cell r="BD6">
            <v>14525048.65</v>
          </cell>
          <cell r="BE6">
            <v>14791423.05</v>
          </cell>
          <cell r="BF6">
            <v>14780520.02</v>
          </cell>
          <cell r="BG6">
            <v>15154269.38</v>
          </cell>
          <cell r="BH6">
            <v>15411789.96</v>
          </cell>
          <cell r="BI6">
            <v>15180074.2</v>
          </cell>
          <cell r="BJ6">
            <v>15386185.34</v>
          </cell>
          <cell r="BK6">
            <v>14773048.09</v>
          </cell>
          <cell r="BL6">
            <v>13417172.88</v>
          </cell>
          <cell r="BM6">
            <v>11923919.6</v>
          </cell>
          <cell r="BN6">
            <v>12337342.7</v>
          </cell>
          <cell r="BO6">
            <v>13049482.5</v>
          </cell>
          <cell r="BP6">
            <v>13199596.3</v>
          </cell>
          <cell r="BQ6">
            <v>12976380.6</v>
          </cell>
          <cell r="BR6">
            <v>13216790.5</v>
          </cell>
          <cell r="BS6">
            <v>13610773</v>
          </cell>
          <cell r="BT6">
            <v>14061451.1</v>
          </cell>
          <cell r="BU6">
            <v>14227326.1</v>
          </cell>
          <cell r="BV6">
            <v>14551750.4</v>
          </cell>
          <cell r="BW6">
            <v>14415203.6</v>
          </cell>
          <cell r="BX6">
            <v>14228645.1</v>
          </cell>
          <cell r="BY6">
            <v>13424547.3</v>
          </cell>
          <cell r="BZ6">
            <v>14077520</v>
          </cell>
          <cell r="CA6">
            <v>14765879</v>
          </cell>
          <cell r="CB6">
            <v>14921086</v>
          </cell>
          <cell r="CC6">
            <v>15025175</v>
          </cell>
          <cell r="CD6">
            <v>15179562</v>
          </cell>
          <cell r="CE6">
            <v>15303363</v>
          </cell>
          <cell r="CF6">
            <v>15456385</v>
          </cell>
          <cell r="CG6">
            <v>15405246</v>
          </cell>
          <cell r="CH6">
            <v>15434091</v>
          </cell>
          <cell r="CI6">
            <v>15316639</v>
          </cell>
          <cell r="CJ6">
            <v>15168814</v>
          </cell>
          <cell r="CK6">
            <v>14467186</v>
          </cell>
          <cell r="CL6">
            <v>14486700</v>
          </cell>
          <cell r="CM6">
            <v>15188345</v>
          </cell>
          <cell r="CN6">
            <v>15334508</v>
          </cell>
          <cell r="CO6">
            <v>15254580</v>
          </cell>
          <cell r="CP6">
            <v>15387057</v>
          </cell>
          <cell r="CQ6">
            <v>15435674</v>
          </cell>
          <cell r="CR6">
            <v>15853166</v>
          </cell>
          <cell r="CS6">
            <v>15731400</v>
          </cell>
          <cell r="CT6">
            <v>15670618</v>
          </cell>
          <cell r="CU6">
            <v>15484260</v>
          </cell>
          <cell r="CV6">
            <v>15282054</v>
          </cell>
          <cell r="CW6">
            <v>14567024.83</v>
          </cell>
          <cell r="CX6">
            <v>15059392.8</v>
          </cell>
          <cell r="CY6">
            <v>15578758.26</v>
          </cell>
          <cell r="CZ6">
            <v>15530108.67</v>
          </cell>
          <cell r="DA6">
            <v>15264201.98</v>
          </cell>
          <cell r="DB6">
            <v>15158827.94</v>
          </cell>
          <cell r="DC6">
            <v>15213922.01</v>
          </cell>
          <cell r="DD6">
            <v>15627847.52</v>
          </cell>
          <cell r="DE6">
            <v>15573061.45</v>
          </cell>
          <cell r="DF6">
            <v>15547743.69</v>
          </cell>
          <cell r="DG6">
            <v>15470109.08</v>
          </cell>
          <cell r="DH6">
            <v>14833841.01</v>
          </cell>
          <cell r="DI6">
            <v>14369522</v>
          </cell>
          <cell r="DJ6">
            <v>14790315</v>
          </cell>
          <cell r="DK6">
            <v>15148031</v>
          </cell>
          <cell r="DL6">
            <v>15592240</v>
          </cell>
          <cell r="DM6">
            <v>15569364</v>
          </cell>
          <cell r="DN6">
            <v>15326058</v>
          </cell>
          <cell r="DO6">
            <v>15490485</v>
          </cell>
          <cell r="DP6">
            <v>15886314</v>
          </cell>
          <cell r="DQ6">
            <v>15593707</v>
          </cell>
          <cell r="DR6">
            <v>15786696</v>
          </cell>
          <cell r="DS6">
            <v>15810386</v>
          </cell>
          <cell r="DT6">
            <v>15321439</v>
          </cell>
          <cell r="DU6">
            <v>14536786</v>
          </cell>
          <cell r="DV6">
            <v>15107351</v>
          </cell>
          <cell r="DW6">
            <v>15079279</v>
          </cell>
          <cell r="DX6">
            <v>15260191</v>
          </cell>
          <cell r="DY6">
            <v>14942728</v>
          </cell>
          <cell r="DZ6">
            <v>14683417.88</v>
          </cell>
          <cell r="EA6">
            <v>14553691</v>
          </cell>
          <cell r="EB6">
            <v>15134355</v>
          </cell>
          <cell r="EC6">
            <v>14974873</v>
          </cell>
          <cell r="ED6">
            <v>14929347</v>
          </cell>
          <cell r="EE6">
            <v>15255761</v>
          </cell>
          <cell r="EF6">
            <v>14647897</v>
          </cell>
          <cell r="EG6">
            <v>13836755.37</v>
          </cell>
          <cell r="EH6">
            <v>14420329</v>
          </cell>
          <cell r="EI6">
            <v>14647352.49</v>
          </cell>
          <cell r="EJ6">
            <v>14582411.5</v>
          </cell>
          <cell r="EK6">
            <v>14330598.75</v>
          </cell>
          <cell r="EL6">
            <v>14106267.42</v>
          </cell>
          <cell r="EM6">
            <v>14047887</v>
          </cell>
          <cell r="EN6">
            <v>14225502</v>
          </cell>
          <cell r="EO6">
            <v>14024627</v>
          </cell>
          <cell r="EP6">
            <v>14067839</v>
          </cell>
          <cell r="EQ6">
            <v>13897300.02</v>
          </cell>
          <cell r="ER6">
            <v>13425543</v>
          </cell>
          <cell r="ES6">
            <v>12550930.23</v>
          </cell>
          <cell r="ET6">
            <v>13374872.6</v>
          </cell>
          <cell r="EU6">
            <v>13745646</v>
          </cell>
          <cell r="EV6">
            <v>0</v>
          </cell>
          <cell r="EW6">
            <v>0</v>
          </cell>
          <cell r="EX6">
            <v>0</v>
          </cell>
          <cell r="EY6">
            <v>0</v>
          </cell>
          <cell r="EZ6">
            <v>0</v>
          </cell>
          <cell r="FA6">
            <v>0</v>
          </cell>
          <cell r="FB6">
            <v>0</v>
          </cell>
          <cell r="FC6">
            <v>0</v>
          </cell>
          <cell r="FD6">
            <v>0</v>
          </cell>
        </row>
        <row r="164">
          <cell r="E164">
            <v>840290.35</v>
          </cell>
          <cell r="F164">
            <v>810256.28</v>
          </cell>
          <cell r="G164">
            <v>880887.96</v>
          </cell>
          <cell r="H164">
            <v>861612.1</v>
          </cell>
          <cell r="I164">
            <v>901709.8</v>
          </cell>
          <cell r="J164">
            <v>906709.59</v>
          </cell>
          <cell r="K164">
            <v>936236.12</v>
          </cell>
          <cell r="L164">
            <v>979205.39</v>
          </cell>
          <cell r="M164">
            <v>916923.36</v>
          </cell>
          <cell r="N164">
            <v>947638.03</v>
          </cell>
          <cell r="O164">
            <v>934564.96</v>
          </cell>
          <cell r="P164">
            <v>952561.92</v>
          </cell>
          <cell r="Q164">
            <v>923505.7</v>
          </cell>
          <cell r="R164">
            <v>899364.1</v>
          </cell>
          <cell r="S164">
            <v>928585.68</v>
          </cell>
          <cell r="T164">
            <v>894471.92</v>
          </cell>
          <cell r="U164">
            <v>940021.18</v>
          </cell>
          <cell r="V164">
            <v>920067.47</v>
          </cell>
          <cell r="W164">
            <v>934866.83</v>
          </cell>
          <cell r="X164">
            <v>941679.64</v>
          </cell>
          <cell r="Y164">
            <v>926258.06</v>
          </cell>
          <cell r="Z164">
            <v>980173.96</v>
          </cell>
          <cell r="AA164">
            <v>962516.13</v>
          </cell>
          <cell r="AB164">
            <v>969813.58</v>
          </cell>
          <cell r="AC164">
            <v>959507.45</v>
          </cell>
          <cell r="AD164">
            <v>898997.79</v>
          </cell>
          <cell r="AE164">
            <v>986674.18</v>
          </cell>
          <cell r="AF164">
            <v>962768.3</v>
          </cell>
          <cell r="AG164">
            <v>989261.02</v>
          </cell>
          <cell r="AH164">
            <v>969701.93</v>
          </cell>
          <cell r="AI164">
            <v>998856.35</v>
          </cell>
          <cell r="AJ164">
            <v>1027668.14</v>
          </cell>
          <cell r="AK164">
            <v>1005213.9</v>
          </cell>
          <cell r="AL164">
            <v>1025941.27</v>
          </cell>
          <cell r="AM164">
            <v>1003097.61</v>
          </cell>
          <cell r="AN164">
            <v>1017455.11</v>
          </cell>
          <cell r="AO164">
            <v>1001672</v>
          </cell>
          <cell r="AP164">
            <v>939507</v>
          </cell>
          <cell r="AQ164">
            <v>1021864</v>
          </cell>
          <cell r="AR164">
            <v>993228</v>
          </cell>
          <cell r="AS164">
            <v>1044904</v>
          </cell>
          <cell r="AT164">
            <v>1028834</v>
          </cell>
          <cell r="AU164">
            <v>1057886</v>
          </cell>
          <cell r="AV164">
            <v>1073292</v>
          </cell>
          <cell r="AW164">
            <v>1047069</v>
          </cell>
          <cell r="AX164">
            <v>1089167</v>
          </cell>
          <cell r="AY164">
            <v>1060552</v>
          </cell>
          <cell r="AZ164">
            <v>1079234</v>
          </cell>
          <cell r="BA164">
            <v>1018836</v>
          </cell>
          <cell r="BB164">
            <v>994743</v>
          </cell>
          <cell r="BC164">
            <v>1056570</v>
          </cell>
          <cell r="BD164">
            <v>1028025</v>
          </cell>
          <cell r="BE164">
            <v>1045144</v>
          </cell>
          <cell r="BF164">
            <v>1076699</v>
          </cell>
          <cell r="BG164">
            <v>1088127</v>
          </cell>
          <cell r="BH164">
            <v>1104095</v>
          </cell>
          <cell r="BI164">
            <v>1097599</v>
          </cell>
          <cell r="BJ164">
            <v>1141517</v>
          </cell>
          <cell r="BK164">
            <v>1082316</v>
          </cell>
          <cell r="BL164">
            <v>1059609</v>
          </cell>
          <cell r="BM164">
            <v>1037755</v>
          </cell>
          <cell r="BN164">
            <v>913234</v>
          </cell>
          <cell r="BO164">
            <v>994988</v>
          </cell>
          <cell r="BP164">
            <v>1003787</v>
          </cell>
          <cell r="BQ164">
            <v>1008672</v>
          </cell>
          <cell r="BR164">
            <v>1055170</v>
          </cell>
          <cell r="BS164">
            <v>1059580</v>
          </cell>
          <cell r="BT164">
            <v>1067632</v>
          </cell>
          <cell r="BU164">
            <v>1037046</v>
          </cell>
          <cell r="BV164">
            <v>1078596</v>
          </cell>
          <cell r="BW164">
            <v>1062416</v>
          </cell>
          <cell r="BX164">
            <v>1051091</v>
          </cell>
          <cell r="BY164">
            <v>1058953</v>
          </cell>
          <cell r="BZ164">
            <v>1005539</v>
          </cell>
          <cell r="CA164">
            <v>1087391</v>
          </cell>
          <cell r="CB164">
            <v>1075714</v>
          </cell>
          <cell r="CC164">
            <v>1117008</v>
          </cell>
          <cell r="CD164">
            <v>1102059</v>
          </cell>
          <cell r="CE164">
            <v>1123716</v>
          </cell>
          <cell r="CF164">
            <v>1147489</v>
          </cell>
          <cell r="CG164">
            <v>1131039</v>
          </cell>
          <cell r="CH164">
            <v>1153543</v>
          </cell>
          <cell r="CI164">
            <v>1123001</v>
          </cell>
          <cell r="CJ164">
            <v>1139047</v>
          </cell>
          <cell r="CK164">
            <v>1143714</v>
          </cell>
          <cell r="CL164">
            <v>1072677</v>
          </cell>
          <cell r="CM164">
            <v>1198426</v>
          </cell>
          <cell r="CN164">
            <v>1170586</v>
          </cell>
          <cell r="CO164">
            <v>1189244</v>
          </cell>
          <cell r="CP164">
            <v>1177387</v>
          </cell>
          <cell r="CQ164">
            <v>1216444</v>
          </cell>
          <cell r="CR164">
            <v>1226399</v>
          </cell>
          <cell r="CS164">
            <v>1187593</v>
          </cell>
          <cell r="CT164">
            <v>1249837</v>
          </cell>
          <cell r="CU164">
            <v>1182417</v>
          </cell>
          <cell r="CV164">
            <v>1211039</v>
          </cell>
          <cell r="CW164">
            <v>1227090</v>
          </cell>
          <cell r="CX164">
            <v>1207458</v>
          </cell>
          <cell r="CY164">
            <v>1289056</v>
          </cell>
          <cell r="CZ164">
            <v>1195259</v>
          </cell>
          <cell r="DA164">
            <v>1223341</v>
          </cell>
          <cell r="DB164">
            <v>1154501</v>
          </cell>
          <cell r="DC164">
            <v>1185483</v>
          </cell>
          <cell r="DD164">
            <v>1198167</v>
          </cell>
          <cell r="DE164">
            <v>1153441</v>
          </cell>
          <cell r="DF164">
            <v>1191284</v>
          </cell>
          <cell r="DG164">
            <v>1126450</v>
          </cell>
          <cell r="DH164">
            <v>1123279</v>
          </cell>
          <cell r="DI164">
            <v>1144503</v>
          </cell>
          <cell r="DJ164">
            <v>1060110</v>
          </cell>
          <cell r="DK164">
            <v>1182951</v>
          </cell>
          <cell r="DL164">
            <v>1177230</v>
          </cell>
          <cell r="DM164">
            <v>1151217</v>
          </cell>
          <cell r="DN164">
            <v>1116462</v>
          </cell>
          <cell r="DO164">
            <v>1205501</v>
          </cell>
          <cell r="DP164">
            <v>1200793</v>
          </cell>
          <cell r="DQ164">
            <v>1183453</v>
          </cell>
          <cell r="DR164">
            <v>1253335</v>
          </cell>
          <cell r="DS164">
            <v>1212737</v>
          </cell>
          <cell r="DT164">
            <v>1288230</v>
          </cell>
          <cell r="DU164">
            <v>1246234</v>
          </cell>
          <cell r="DV164">
            <v>1152125</v>
          </cell>
          <cell r="DW164">
            <v>1245479</v>
          </cell>
          <cell r="DX164">
            <v>1229091</v>
          </cell>
          <cell r="DY164">
            <v>1258279</v>
          </cell>
          <cell r="DZ164">
            <v>1196030</v>
          </cell>
          <cell r="EA164">
            <v>1253372</v>
          </cell>
          <cell r="EB164">
            <v>1253295</v>
          </cell>
          <cell r="EC164">
            <v>1265909</v>
          </cell>
          <cell r="ED164">
            <v>1256398</v>
          </cell>
          <cell r="EE164">
            <v>1230244</v>
          </cell>
          <cell r="EF164">
            <v>1243764</v>
          </cell>
          <cell r="EG164">
            <v>1236248.88</v>
          </cell>
          <cell r="EH164">
            <v>1144331</v>
          </cell>
          <cell r="EI164">
            <v>1249404.49</v>
          </cell>
          <cell r="EJ164">
            <v>1198517.5</v>
          </cell>
          <cell r="EK164">
            <v>1255344.75</v>
          </cell>
          <cell r="EL164">
            <v>1216803.18</v>
          </cell>
          <cell r="EM164">
            <v>1270227</v>
          </cell>
          <cell r="EN164">
            <v>1284369</v>
          </cell>
          <cell r="EO164">
            <v>1266954</v>
          </cell>
          <cell r="EP164">
            <v>1280158</v>
          </cell>
          <cell r="EQ164">
            <v>1230058</v>
          </cell>
          <cell r="ER164">
            <v>1251491</v>
          </cell>
          <cell r="ES164">
            <v>1216094.5</v>
          </cell>
          <cell r="ET164">
            <v>1198952.6</v>
          </cell>
          <cell r="EU164">
            <v>1261336</v>
          </cell>
          <cell r="EV164">
            <v>0</v>
          </cell>
          <cell r="EW164">
            <v>0</v>
          </cell>
          <cell r="EX164">
            <v>0</v>
          </cell>
          <cell r="EY164">
            <v>0</v>
          </cell>
          <cell r="EZ164">
            <v>0</v>
          </cell>
          <cell r="FA164">
            <v>0</v>
          </cell>
          <cell r="FB164">
            <v>0</v>
          </cell>
          <cell r="FC164">
            <v>0</v>
          </cell>
          <cell r="FD164">
            <v>0</v>
          </cell>
        </row>
        <row r="165">
          <cell r="E165">
            <v>2015783.31</v>
          </cell>
          <cell r="F165">
            <v>1942019.69</v>
          </cell>
          <cell r="G165">
            <v>2082250.48</v>
          </cell>
          <cell r="H165">
            <v>2056946.75</v>
          </cell>
          <cell r="I165">
            <v>2100191.37</v>
          </cell>
          <cell r="J165">
            <v>2105230.03</v>
          </cell>
          <cell r="K165">
            <v>2157223.26</v>
          </cell>
          <cell r="L165">
            <v>2205098.53</v>
          </cell>
          <cell r="M165">
            <v>2185140.64</v>
          </cell>
          <cell r="N165">
            <v>2227272.24</v>
          </cell>
          <cell r="O165">
            <v>2196814.57</v>
          </cell>
          <cell r="P165">
            <v>2234001.87</v>
          </cell>
          <cell r="Q165">
            <v>2163115.35</v>
          </cell>
          <cell r="R165">
            <v>2012795.6</v>
          </cell>
          <cell r="S165">
            <v>2157383.72</v>
          </cell>
          <cell r="T165">
            <v>2133404.49</v>
          </cell>
          <cell r="U165">
            <v>2227816.08</v>
          </cell>
          <cell r="V165">
            <v>2151482.3</v>
          </cell>
          <cell r="W165">
            <v>2237703.67</v>
          </cell>
          <cell r="X165">
            <v>2266149.14</v>
          </cell>
          <cell r="Y165">
            <v>2242895.37</v>
          </cell>
          <cell r="Z165">
            <v>2220117.96</v>
          </cell>
          <cell r="AA165">
            <v>2204171.07</v>
          </cell>
          <cell r="AB165">
            <v>2291626.13</v>
          </cell>
          <cell r="AC165">
            <v>2209932.03</v>
          </cell>
          <cell r="AD165">
            <v>2065904.52</v>
          </cell>
          <cell r="AE165">
            <v>2273992.75</v>
          </cell>
          <cell r="AF165">
            <v>2218404.65</v>
          </cell>
          <cell r="AG165">
            <v>2209976.91</v>
          </cell>
          <cell r="AH165">
            <v>2222917.28</v>
          </cell>
          <cell r="AI165">
            <v>2281263.65</v>
          </cell>
          <cell r="AJ165">
            <v>2363385.12</v>
          </cell>
          <cell r="AK165">
            <v>2309747.22</v>
          </cell>
          <cell r="AL165">
            <v>2384510.83</v>
          </cell>
          <cell r="AM165">
            <v>2302683.54</v>
          </cell>
          <cell r="AN165">
            <v>2303704.5</v>
          </cell>
          <cell r="AO165">
            <v>2346146</v>
          </cell>
          <cell r="AP165">
            <v>2151323</v>
          </cell>
          <cell r="AQ165">
            <v>2336520</v>
          </cell>
          <cell r="AR165">
            <v>2332459</v>
          </cell>
          <cell r="AS165">
            <v>2378276</v>
          </cell>
          <cell r="AT165">
            <v>2350757</v>
          </cell>
          <cell r="AU165">
            <v>2464630</v>
          </cell>
          <cell r="AV165">
            <v>2497613</v>
          </cell>
          <cell r="AW165">
            <v>2444460</v>
          </cell>
          <cell r="AX165">
            <v>2545273</v>
          </cell>
          <cell r="AY165">
            <v>2485964</v>
          </cell>
          <cell r="AZ165">
            <v>2544495</v>
          </cell>
          <cell r="BA165">
            <v>2450368.41</v>
          </cell>
          <cell r="BB165">
            <v>2345793.44</v>
          </cell>
          <cell r="BC165">
            <v>2463790.99</v>
          </cell>
          <cell r="BD165">
            <v>2431139.65</v>
          </cell>
          <cell r="BE165">
            <v>2555968.05</v>
          </cell>
          <cell r="BF165">
            <v>2460915.02</v>
          </cell>
          <cell r="BG165">
            <v>2520052.38</v>
          </cell>
          <cell r="BH165">
            <v>2544382.96</v>
          </cell>
          <cell r="BI165">
            <v>2523542.2</v>
          </cell>
          <cell r="BJ165">
            <v>2542113.34</v>
          </cell>
          <cell r="BK165">
            <v>2431768.09</v>
          </cell>
          <cell r="BL165">
            <v>2332714.88</v>
          </cell>
          <cell r="BM165">
            <v>2188819</v>
          </cell>
          <cell r="BN165">
            <v>2100025</v>
          </cell>
          <cell r="BO165">
            <v>2315996</v>
          </cell>
          <cell r="BP165">
            <v>2197203</v>
          </cell>
          <cell r="BQ165">
            <v>2226386</v>
          </cell>
          <cell r="BR165">
            <v>2200537</v>
          </cell>
          <cell r="BS165">
            <v>2289010</v>
          </cell>
          <cell r="BT165">
            <v>2380810</v>
          </cell>
          <cell r="BU165">
            <v>2387863</v>
          </cell>
          <cell r="BV165">
            <v>2449863</v>
          </cell>
          <cell r="BW165">
            <v>2339666</v>
          </cell>
          <cell r="BX165">
            <v>2412350</v>
          </cell>
          <cell r="BY165">
            <v>2396403</v>
          </cell>
          <cell r="BZ165">
            <v>2319484</v>
          </cell>
          <cell r="CA165">
            <v>2545879</v>
          </cell>
          <cell r="CB165">
            <v>2413117</v>
          </cell>
          <cell r="CC165">
            <v>2498868</v>
          </cell>
          <cell r="CD165">
            <v>2475946</v>
          </cell>
          <cell r="CE165">
            <v>2529928</v>
          </cell>
          <cell r="CF165">
            <v>2501509</v>
          </cell>
          <cell r="CG165">
            <v>2489714</v>
          </cell>
          <cell r="CH165">
            <v>2574711</v>
          </cell>
          <cell r="CI165">
            <v>2458766</v>
          </cell>
          <cell r="CJ165">
            <v>2383534</v>
          </cell>
          <cell r="CK165">
            <v>2299052</v>
          </cell>
          <cell r="CL165">
            <v>2100852</v>
          </cell>
          <cell r="CM165">
            <v>2436151</v>
          </cell>
          <cell r="CN165">
            <v>2406830</v>
          </cell>
          <cell r="CO165">
            <v>2400047</v>
          </cell>
          <cell r="CP165">
            <v>2373296</v>
          </cell>
          <cell r="CQ165">
            <v>2474532</v>
          </cell>
          <cell r="CR165">
            <v>2548648</v>
          </cell>
          <cell r="CS165">
            <v>2456364</v>
          </cell>
          <cell r="CT165">
            <v>2479536</v>
          </cell>
          <cell r="CU165">
            <v>2398891</v>
          </cell>
          <cell r="CV165">
            <v>2365679</v>
          </cell>
          <cell r="CW165">
            <v>2381665</v>
          </cell>
          <cell r="CX165">
            <v>2317090</v>
          </cell>
          <cell r="CY165">
            <v>2470223</v>
          </cell>
          <cell r="CZ165">
            <v>2405568</v>
          </cell>
          <cell r="DA165">
            <v>2455473</v>
          </cell>
          <cell r="DB165">
            <v>2274534</v>
          </cell>
          <cell r="DC165">
            <v>2404130</v>
          </cell>
          <cell r="DD165">
            <v>2480087</v>
          </cell>
          <cell r="DE165">
            <v>2451344</v>
          </cell>
          <cell r="DF165">
            <v>2430348</v>
          </cell>
          <cell r="DG165">
            <v>2428398</v>
          </cell>
          <cell r="DH165">
            <v>2403412</v>
          </cell>
          <cell r="DI165">
            <v>2421483</v>
          </cell>
          <cell r="DJ165">
            <v>2274556</v>
          </cell>
          <cell r="DK165">
            <v>2435956</v>
          </cell>
          <cell r="DL165">
            <v>2457017</v>
          </cell>
          <cell r="DM165">
            <v>2442460</v>
          </cell>
          <cell r="DN165">
            <v>2362673</v>
          </cell>
          <cell r="DO165">
            <v>2479206</v>
          </cell>
          <cell r="DP165">
            <v>2462536</v>
          </cell>
          <cell r="DQ165">
            <v>2351602</v>
          </cell>
          <cell r="DR165">
            <v>2398416</v>
          </cell>
          <cell r="DS165">
            <v>2307338</v>
          </cell>
          <cell r="DT165">
            <v>2330512</v>
          </cell>
          <cell r="DU165">
            <v>2323979</v>
          </cell>
          <cell r="DV165">
            <v>2195186</v>
          </cell>
          <cell r="DW165">
            <v>2363825</v>
          </cell>
          <cell r="DX165">
            <v>2255959</v>
          </cell>
          <cell r="DY165">
            <v>2200859</v>
          </cell>
          <cell r="DZ165">
            <v>2103024.88</v>
          </cell>
          <cell r="EA165">
            <v>2234428</v>
          </cell>
          <cell r="EB165">
            <v>2303223</v>
          </cell>
          <cell r="EC165">
            <v>2272310</v>
          </cell>
          <cell r="ED165">
            <v>2281391</v>
          </cell>
          <cell r="EE165">
            <v>2251591</v>
          </cell>
          <cell r="EF165">
            <v>2204816</v>
          </cell>
          <cell r="EG165">
            <v>2198403.75</v>
          </cell>
          <cell r="EH165">
            <v>2104635</v>
          </cell>
          <cell r="EI165">
            <v>2274417</v>
          </cell>
          <cell r="EJ165">
            <v>2103428</v>
          </cell>
          <cell r="EK165">
            <v>2066772</v>
          </cell>
          <cell r="EL165">
            <v>2019304.24</v>
          </cell>
          <cell r="EM165">
            <v>1988906</v>
          </cell>
          <cell r="EN165">
            <v>2088127</v>
          </cell>
          <cell r="EO165">
            <v>1949474</v>
          </cell>
          <cell r="EP165">
            <v>2017105</v>
          </cell>
          <cell r="EQ165">
            <v>1960214</v>
          </cell>
          <cell r="ER165">
            <v>1892786</v>
          </cell>
          <cell r="ES165">
            <v>1883571.85</v>
          </cell>
          <cell r="ET165">
            <v>1862515</v>
          </cell>
          <cell r="EU165">
            <v>1990235</v>
          </cell>
          <cell r="EV165">
            <v>0</v>
          </cell>
          <cell r="EW165">
            <v>0</v>
          </cell>
          <cell r="EX165">
            <v>0</v>
          </cell>
          <cell r="EY165">
            <v>0</v>
          </cell>
          <cell r="EZ165">
            <v>0</v>
          </cell>
          <cell r="FA165">
            <v>0</v>
          </cell>
          <cell r="FB165">
            <v>0</v>
          </cell>
          <cell r="FC165">
            <v>0</v>
          </cell>
          <cell r="FD165">
            <v>0</v>
          </cell>
        </row>
        <row r="166">
          <cell r="E166">
            <v>6797913.82</v>
          </cell>
          <cell r="F166">
            <v>6911640.66</v>
          </cell>
          <cell r="G166">
            <v>6900252.26</v>
          </cell>
          <cell r="H166">
            <v>7204385.63</v>
          </cell>
          <cell r="I166">
            <v>7077447.72</v>
          </cell>
          <cell r="J166">
            <v>7325293.14</v>
          </cell>
          <cell r="K166">
            <v>7404246.22</v>
          </cell>
          <cell r="L166">
            <v>7532239.65</v>
          </cell>
          <cell r="M166">
            <v>7571775.02</v>
          </cell>
          <cell r="N166">
            <v>7575191.38</v>
          </cell>
          <cell r="O166">
            <v>7687405.61</v>
          </cell>
          <cell r="P166">
            <v>7596478.34</v>
          </cell>
          <cell r="Q166">
            <v>7143180</v>
          </cell>
          <cell r="R166">
            <v>7238137.5</v>
          </cell>
          <cell r="S166">
            <v>7252300.29</v>
          </cell>
          <cell r="T166">
            <v>7596485.13</v>
          </cell>
          <cell r="U166">
            <v>7505360.76</v>
          </cell>
          <cell r="V166">
            <v>7506187.5</v>
          </cell>
          <cell r="W166">
            <v>7608434.85</v>
          </cell>
          <cell r="X166">
            <v>7769621.96</v>
          </cell>
          <cell r="Y166">
            <v>7857759.17</v>
          </cell>
          <cell r="Z166">
            <v>7770444.78</v>
          </cell>
          <cell r="AA166">
            <v>7721847.19</v>
          </cell>
          <cell r="AB166">
            <v>7595048.76</v>
          </cell>
          <cell r="AC166">
            <v>7352617.28</v>
          </cell>
          <cell r="AD166">
            <v>7567739.16</v>
          </cell>
          <cell r="AE166">
            <v>7503660.59</v>
          </cell>
          <cell r="AF166">
            <v>7745038.38</v>
          </cell>
          <cell r="AG166">
            <v>7592673.94</v>
          </cell>
          <cell r="AH166">
            <v>7722371.4</v>
          </cell>
          <cell r="AI166">
            <v>7736312.54</v>
          </cell>
          <cell r="AJ166">
            <v>8024272.93</v>
          </cell>
          <cell r="AK166">
            <v>7876455.23</v>
          </cell>
          <cell r="AL166">
            <v>7889940.14</v>
          </cell>
          <cell r="AM166">
            <v>8027414.31</v>
          </cell>
          <cell r="AN166">
            <v>7857892.2</v>
          </cell>
          <cell r="AO166">
            <v>7828726</v>
          </cell>
          <cell r="AP166">
            <v>7966169</v>
          </cell>
          <cell r="AQ166">
            <v>8156928</v>
          </cell>
          <cell r="AR166">
            <v>8415087</v>
          </cell>
          <cell r="AS166">
            <v>8352175</v>
          </cell>
          <cell r="AT166">
            <v>8376953</v>
          </cell>
          <cell r="AU166">
            <v>8223929</v>
          </cell>
          <cell r="AV166">
            <v>8409270</v>
          </cell>
          <cell r="AW166">
            <v>8606355</v>
          </cell>
          <cell r="AX166">
            <v>8466749</v>
          </cell>
          <cell r="AY166">
            <v>8655071</v>
          </cell>
          <cell r="AZ166">
            <v>8518635</v>
          </cell>
          <cell r="BA166">
            <v>7733400</v>
          </cell>
          <cell r="BB166">
            <v>7795758</v>
          </cell>
          <cell r="BC166">
            <v>8217728</v>
          </cell>
          <cell r="BD166">
            <v>8124682</v>
          </cell>
          <cell r="BE166">
            <v>8244852</v>
          </cell>
          <cell r="BF166">
            <v>8273796</v>
          </cell>
          <cell r="BG166">
            <v>8470316</v>
          </cell>
          <cell r="BH166">
            <v>8715979</v>
          </cell>
          <cell r="BI166">
            <v>8557011</v>
          </cell>
          <cell r="BJ166">
            <v>8623648</v>
          </cell>
          <cell r="BK166">
            <v>8358730</v>
          </cell>
          <cell r="BL166">
            <v>7399288</v>
          </cell>
          <cell r="BM166">
            <v>6430384</v>
          </cell>
          <cell r="BN166">
            <v>6748877</v>
          </cell>
          <cell r="BO166">
            <v>6940310</v>
          </cell>
          <cell r="BP166">
            <v>7200761</v>
          </cell>
          <cell r="BQ166">
            <v>7042743</v>
          </cell>
          <cell r="BR166">
            <v>7179707</v>
          </cell>
          <cell r="BS166">
            <v>7391798</v>
          </cell>
          <cell r="BT166">
            <v>7724095</v>
          </cell>
          <cell r="BU166">
            <v>7902183.1</v>
          </cell>
          <cell r="BV166">
            <v>8013929</v>
          </cell>
          <cell r="BW166">
            <v>8103644.4</v>
          </cell>
          <cell r="BX166">
            <v>7855316.2</v>
          </cell>
          <cell r="BY166">
            <v>7348949</v>
          </cell>
          <cell r="BZ166">
            <v>7871394</v>
          </cell>
          <cell r="CA166">
            <v>8094400</v>
          </cell>
          <cell r="CB166">
            <v>8406675</v>
          </cell>
          <cell r="CC166">
            <v>8324792</v>
          </cell>
          <cell r="CD166">
            <v>8546983</v>
          </cell>
          <cell r="CE166">
            <v>8520574</v>
          </cell>
          <cell r="CF166">
            <v>8694721</v>
          </cell>
          <cell r="CG166">
            <v>8725859</v>
          </cell>
          <cell r="CH166">
            <v>8657739</v>
          </cell>
          <cell r="CI166">
            <v>8702507</v>
          </cell>
          <cell r="CJ166">
            <v>8611134</v>
          </cell>
          <cell r="CK166">
            <v>8236130</v>
          </cell>
          <cell r="CL166">
            <v>8295036</v>
          </cell>
          <cell r="CM166">
            <v>8345401</v>
          </cell>
          <cell r="CN166">
            <v>8606025</v>
          </cell>
          <cell r="CO166">
            <v>8421831</v>
          </cell>
          <cell r="CP166">
            <v>8614877</v>
          </cell>
          <cell r="CQ166">
            <v>8522025</v>
          </cell>
          <cell r="CR166">
            <v>8763759</v>
          </cell>
          <cell r="CS166">
            <v>8795554</v>
          </cell>
          <cell r="CT166">
            <v>8608766</v>
          </cell>
          <cell r="CU166">
            <v>8698497</v>
          </cell>
          <cell r="CV166">
            <v>8472685</v>
          </cell>
          <cell r="CW166">
            <v>8004138</v>
          </cell>
          <cell r="CX166">
            <v>8292046</v>
          </cell>
          <cell r="CY166">
            <v>8440739</v>
          </cell>
          <cell r="CZ166">
            <v>8642446</v>
          </cell>
          <cell r="DA166">
            <v>8371133</v>
          </cell>
          <cell r="DB166">
            <v>8448415</v>
          </cell>
          <cell r="DC166">
            <v>8322721</v>
          </cell>
          <cell r="DD166">
            <v>8540168</v>
          </cell>
          <cell r="DE166">
            <v>8614670</v>
          </cell>
          <cell r="DF166">
            <v>8569742</v>
          </cell>
          <cell r="DG166">
            <v>8573104</v>
          </cell>
          <cell r="DH166">
            <v>7967830</v>
          </cell>
          <cell r="DI166">
            <v>7819121</v>
          </cell>
          <cell r="DJ166">
            <v>8154579</v>
          </cell>
          <cell r="DK166">
            <v>8164832</v>
          </cell>
          <cell r="DL166">
            <v>8463316</v>
          </cell>
          <cell r="DM166">
            <v>8454482</v>
          </cell>
          <cell r="DN166">
            <v>8359244</v>
          </cell>
          <cell r="DO166">
            <v>8292903</v>
          </cell>
          <cell r="DP166">
            <v>8561514</v>
          </cell>
          <cell r="DQ166">
            <v>8498742</v>
          </cell>
          <cell r="DR166">
            <v>8542498</v>
          </cell>
          <cell r="DS166">
            <v>8669644</v>
          </cell>
          <cell r="DT166">
            <v>8256004</v>
          </cell>
          <cell r="DU166">
            <v>7830818</v>
          </cell>
          <cell r="DV166">
            <v>8268487</v>
          </cell>
          <cell r="DW166">
            <v>8000471</v>
          </cell>
          <cell r="DX166">
            <v>8229108</v>
          </cell>
          <cell r="DY166">
            <v>8002092</v>
          </cell>
          <cell r="DZ166">
            <v>7922678</v>
          </cell>
          <cell r="EA166">
            <v>7587191</v>
          </cell>
          <cell r="EB166">
            <v>7958162</v>
          </cell>
          <cell r="EC166">
            <v>7828535</v>
          </cell>
          <cell r="ED166">
            <v>7822355</v>
          </cell>
          <cell r="EE166">
            <v>8197214</v>
          </cell>
          <cell r="EF166">
            <v>7797703</v>
          </cell>
          <cell r="EG166">
            <v>7345570.11</v>
          </cell>
          <cell r="EH166">
            <v>7746682</v>
          </cell>
          <cell r="EI166">
            <v>7747971</v>
          </cell>
          <cell r="EJ166">
            <v>7806593</v>
          </cell>
          <cell r="EK166">
            <v>7641099</v>
          </cell>
          <cell r="EL166">
            <v>7526137</v>
          </cell>
          <cell r="EM166">
            <v>7511780</v>
          </cell>
          <cell r="EN166">
            <v>7482945</v>
          </cell>
          <cell r="EO166">
            <v>7478472</v>
          </cell>
          <cell r="EP166">
            <v>7443077</v>
          </cell>
          <cell r="EQ166">
            <v>7377881.02</v>
          </cell>
          <cell r="ER166">
            <v>7080498</v>
          </cell>
          <cell r="ES166">
            <v>6573214.79</v>
          </cell>
          <cell r="ET166">
            <v>7084584</v>
          </cell>
          <cell r="EU166">
            <v>7201236</v>
          </cell>
          <cell r="EV166">
            <v>0</v>
          </cell>
          <cell r="EW166">
            <v>0</v>
          </cell>
          <cell r="EX166">
            <v>0</v>
          </cell>
          <cell r="EY166">
            <v>0</v>
          </cell>
          <cell r="EZ166">
            <v>0</v>
          </cell>
          <cell r="FA166">
            <v>0</v>
          </cell>
          <cell r="FB166">
            <v>0</v>
          </cell>
          <cell r="FC166">
            <v>0</v>
          </cell>
          <cell r="FD166">
            <v>0</v>
          </cell>
        </row>
        <row r="167">
          <cell r="E167">
            <v>1810980.19</v>
          </cell>
          <cell r="F167">
            <v>1931866.33</v>
          </cell>
          <cell r="G167">
            <v>2149030.63</v>
          </cell>
          <cell r="H167">
            <v>2164762.2</v>
          </cell>
          <cell r="I167">
            <v>2164980.22</v>
          </cell>
          <cell r="J167">
            <v>2143096.96</v>
          </cell>
          <cell r="K167">
            <v>2169915.3</v>
          </cell>
          <cell r="L167">
            <v>2223451.74</v>
          </cell>
          <cell r="M167">
            <v>2150364.23</v>
          </cell>
          <cell r="N167">
            <v>2130103.06</v>
          </cell>
          <cell r="O167">
            <v>2027557.96</v>
          </cell>
          <cell r="P167">
            <v>1995865.86</v>
          </cell>
          <cell r="Q167">
            <v>1866926.4</v>
          </cell>
          <cell r="R167">
            <v>2049609.24</v>
          </cell>
          <cell r="S167">
            <v>2142695.5</v>
          </cell>
          <cell r="T167">
            <v>2137584.31</v>
          </cell>
          <cell r="U167">
            <v>2171215.21</v>
          </cell>
          <cell r="V167">
            <v>2132785.85</v>
          </cell>
          <cell r="W167">
            <v>2147746.49</v>
          </cell>
          <cell r="X167">
            <v>2149185.32</v>
          </cell>
          <cell r="Y167">
            <v>2062708.11</v>
          </cell>
          <cell r="Z167">
            <v>2092679.05</v>
          </cell>
          <cell r="AA167">
            <v>2114081.32</v>
          </cell>
          <cell r="AB167">
            <v>2104743.62</v>
          </cell>
          <cell r="AC167">
            <v>1915943.5</v>
          </cell>
          <cell r="AD167">
            <v>2084453.74</v>
          </cell>
          <cell r="AE167">
            <v>2165590.58</v>
          </cell>
          <cell r="AF167">
            <v>2162330.62</v>
          </cell>
          <cell r="AG167">
            <v>2181245.05</v>
          </cell>
          <cell r="AH167">
            <v>2208094.95</v>
          </cell>
          <cell r="AI167">
            <v>2211594.78</v>
          </cell>
          <cell r="AJ167">
            <v>2262835.13</v>
          </cell>
          <cell r="AK167">
            <v>2185915.63</v>
          </cell>
          <cell r="AL167">
            <v>2196101.03</v>
          </cell>
          <cell r="AM167">
            <v>2196501.28</v>
          </cell>
          <cell r="AN167">
            <v>2135109.54</v>
          </cell>
          <cell r="AO167">
            <v>1973574</v>
          </cell>
          <cell r="AP167">
            <v>2179652</v>
          </cell>
          <cell r="AQ167">
            <v>2279174</v>
          </cell>
          <cell r="AR167">
            <v>2276808</v>
          </cell>
          <cell r="AS167">
            <v>2278877</v>
          </cell>
          <cell r="AT167">
            <v>2348131</v>
          </cell>
          <cell r="AU167">
            <v>2334740</v>
          </cell>
          <cell r="AV167">
            <v>2364694</v>
          </cell>
          <cell r="AW167">
            <v>2296248</v>
          </cell>
          <cell r="AX167">
            <v>2378625</v>
          </cell>
          <cell r="AY167">
            <v>2362177</v>
          </cell>
          <cell r="AZ167">
            <v>2307713</v>
          </cell>
          <cell r="BA167">
            <v>2119140</v>
          </cell>
          <cell r="BB167">
            <v>2365869</v>
          </cell>
          <cell r="BC167">
            <v>2447493</v>
          </cell>
          <cell r="BD167">
            <v>2445728</v>
          </cell>
          <cell r="BE167">
            <v>2395505</v>
          </cell>
          <cell r="BF167">
            <v>2447151</v>
          </cell>
          <cell r="BG167">
            <v>2519353</v>
          </cell>
          <cell r="BH167">
            <v>2513341</v>
          </cell>
          <cell r="BI167">
            <v>2462391</v>
          </cell>
          <cell r="BJ167">
            <v>2511561</v>
          </cell>
          <cell r="BK167">
            <v>2360372</v>
          </cell>
          <cell r="BL167">
            <v>2137241</v>
          </cell>
          <cell r="BM167">
            <v>1817769</v>
          </cell>
          <cell r="BN167">
            <v>2083857</v>
          </cell>
          <cell r="BO167">
            <v>2269584</v>
          </cell>
          <cell r="BP167">
            <v>2258660</v>
          </cell>
          <cell r="BQ167">
            <v>2157697</v>
          </cell>
          <cell r="BR167">
            <v>2258974</v>
          </cell>
          <cell r="BS167">
            <v>2306998</v>
          </cell>
          <cell r="BT167">
            <v>2323431</v>
          </cell>
          <cell r="BU167">
            <v>2326758</v>
          </cell>
          <cell r="BV167">
            <v>2408122</v>
          </cell>
          <cell r="BW167">
            <v>2363884</v>
          </cell>
          <cell r="BX167">
            <v>2387378</v>
          </cell>
          <cell r="BY167">
            <v>2103829.3</v>
          </cell>
          <cell r="BZ167">
            <v>2363640</v>
          </cell>
          <cell r="CA167">
            <v>2500191</v>
          </cell>
          <cell r="CB167">
            <v>2484250</v>
          </cell>
          <cell r="CC167">
            <v>2540499</v>
          </cell>
          <cell r="CD167">
            <v>2499092</v>
          </cell>
          <cell r="CE167">
            <v>2556817</v>
          </cell>
          <cell r="CF167">
            <v>2537355</v>
          </cell>
          <cell r="CG167">
            <v>2491263</v>
          </cell>
          <cell r="CH167">
            <v>2494709</v>
          </cell>
          <cell r="CI167">
            <v>2497801</v>
          </cell>
          <cell r="CJ167">
            <v>2506253</v>
          </cell>
          <cell r="CK167">
            <v>2263560</v>
          </cell>
          <cell r="CL167">
            <v>2468655</v>
          </cell>
          <cell r="CM167">
            <v>2600288</v>
          </cell>
          <cell r="CN167">
            <v>2555782</v>
          </cell>
          <cell r="CO167">
            <v>2613650</v>
          </cell>
          <cell r="CP167">
            <v>2597122</v>
          </cell>
          <cell r="CQ167">
            <v>2574899</v>
          </cell>
          <cell r="CR167">
            <v>2651379</v>
          </cell>
          <cell r="CS167">
            <v>2595756</v>
          </cell>
          <cell r="CT167">
            <v>2634417</v>
          </cell>
          <cell r="CU167">
            <v>2522348</v>
          </cell>
          <cell r="CV167">
            <v>2544109</v>
          </cell>
          <cell r="CW167">
            <v>2277436.83</v>
          </cell>
          <cell r="CX167">
            <v>2555499.8</v>
          </cell>
          <cell r="CY167">
            <v>2654943.26</v>
          </cell>
          <cell r="CZ167">
            <v>2607044.67</v>
          </cell>
          <cell r="DA167">
            <v>2480566.98</v>
          </cell>
          <cell r="DB167">
            <v>2588740.94</v>
          </cell>
          <cell r="DC167">
            <v>2605383.01</v>
          </cell>
          <cell r="DD167">
            <v>2689542.52</v>
          </cell>
          <cell r="DE167">
            <v>2626978.45</v>
          </cell>
          <cell r="DF167">
            <v>2595793.69</v>
          </cell>
          <cell r="DG167">
            <v>2648674.08</v>
          </cell>
          <cell r="DH167">
            <v>2585629.01</v>
          </cell>
          <cell r="DI167">
            <v>2300699</v>
          </cell>
          <cell r="DJ167">
            <v>2606710</v>
          </cell>
          <cell r="DK167">
            <v>2647015</v>
          </cell>
          <cell r="DL167">
            <v>2712615</v>
          </cell>
          <cell r="DM167">
            <v>2744237</v>
          </cell>
          <cell r="DN167">
            <v>2733601</v>
          </cell>
          <cell r="DO167">
            <v>2729981</v>
          </cell>
          <cell r="DP167">
            <v>2831514</v>
          </cell>
          <cell r="DQ167">
            <v>2746171</v>
          </cell>
          <cell r="DR167">
            <v>2788473</v>
          </cell>
          <cell r="DS167">
            <v>2814731</v>
          </cell>
          <cell r="DT167">
            <v>2678820</v>
          </cell>
          <cell r="DU167">
            <v>2422689</v>
          </cell>
          <cell r="DV167">
            <v>2759996</v>
          </cell>
          <cell r="DW167">
            <v>2709287</v>
          </cell>
          <cell r="DX167">
            <v>2768306</v>
          </cell>
          <cell r="DY167">
            <v>2693261</v>
          </cell>
          <cell r="DZ167">
            <v>2675047</v>
          </cell>
          <cell r="EA167">
            <v>2677890</v>
          </cell>
          <cell r="EB167">
            <v>2781366</v>
          </cell>
          <cell r="EC167">
            <v>2786801</v>
          </cell>
          <cell r="ED167">
            <v>2789768</v>
          </cell>
          <cell r="EE167">
            <v>2823739</v>
          </cell>
          <cell r="EF167">
            <v>2680875</v>
          </cell>
          <cell r="EG167">
            <v>2362304.44</v>
          </cell>
          <cell r="EH167">
            <v>2724315</v>
          </cell>
          <cell r="EI167">
            <v>2632557</v>
          </cell>
          <cell r="EJ167">
            <v>2752372</v>
          </cell>
          <cell r="EK167">
            <v>2635533</v>
          </cell>
          <cell r="EL167">
            <v>2632047</v>
          </cell>
          <cell r="EM167">
            <v>2550692</v>
          </cell>
          <cell r="EN167">
            <v>2639056</v>
          </cell>
          <cell r="EO167">
            <v>2577712</v>
          </cell>
          <cell r="EP167">
            <v>2537996</v>
          </cell>
          <cell r="EQ167">
            <v>2578611</v>
          </cell>
          <cell r="ER167">
            <v>2458779</v>
          </cell>
          <cell r="ES167">
            <v>2192199.68</v>
          </cell>
          <cell r="ET167">
            <v>2523659</v>
          </cell>
          <cell r="EU167">
            <v>2556807</v>
          </cell>
          <cell r="EV167">
            <v>0</v>
          </cell>
          <cell r="EW167">
            <v>0</v>
          </cell>
          <cell r="EX167">
            <v>0</v>
          </cell>
          <cell r="EY167">
            <v>0</v>
          </cell>
          <cell r="EZ167">
            <v>0</v>
          </cell>
          <cell r="FA167">
            <v>0</v>
          </cell>
          <cell r="FB167">
            <v>0</v>
          </cell>
          <cell r="FC167">
            <v>0</v>
          </cell>
          <cell r="FD167">
            <v>0</v>
          </cell>
        </row>
        <row r="168">
          <cell r="E168">
            <v>364326.99</v>
          </cell>
          <cell r="F168">
            <v>372651.51</v>
          </cell>
          <cell r="G168">
            <v>408630.62</v>
          </cell>
          <cell r="H168">
            <v>419430.051</v>
          </cell>
          <cell r="I168">
            <v>407523.81</v>
          </cell>
          <cell r="J168">
            <v>450943.9</v>
          </cell>
          <cell r="K168">
            <v>462993.05</v>
          </cell>
          <cell r="L168">
            <v>474389.47</v>
          </cell>
          <cell r="M168">
            <v>460469.51</v>
          </cell>
          <cell r="N168">
            <v>466901.98</v>
          </cell>
          <cell r="O168">
            <v>419737.75</v>
          </cell>
          <cell r="P168">
            <v>432117.01</v>
          </cell>
          <cell r="Q168">
            <v>398912.671</v>
          </cell>
          <cell r="R168">
            <v>406829.49</v>
          </cell>
          <cell r="S168">
            <v>430507.219</v>
          </cell>
          <cell r="T168">
            <v>463072.03</v>
          </cell>
          <cell r="U168">
            <v>447906.4</v>
          </cell>
          <cell r="V168">
            <v>429883</v>
          </cell>
          <cell r="W168">
            <v>501694.12</v>
          </cell>
          <cell r="X168">
            <v>474577.509</v>
          </cell>
          <cell r="Y168">
            <v>462484.19</v>
          </cell>
          <cell r="Z168">
            <v>448952.46</v>
          </cell>
          <cell r="AA168">
            <v>442648.14</v>
          </cell>
          <cell r="AB168">
            <v>435690.88</v>
          </cell>
          <cell r="AC168">
            <v>413400.39</v>
          </cell>
          <cell r="AD168">
            <v>427236.22</v>
          </cell>
          <cell r="AE168">
            <v>452409.13</v>
          </cell>
          <cell r="AF168">
            <v>443265.85</v>
          </cell>
          <cell r="AG168">
            <v>433597.02</v>
          </cell>
          <cell r="AH168">
            <v>445602.75</v>
          </cell>
          <cell r="AI168">
            <v>468523.76</v>
          </cell>
          <cell r="AJ168">
            <v>485878.94</v>
          </cell>
          <cell r="AK168">
            <v>448150.369</v>
          </cell>
          <cell r="AL168">
            <v>456123.01</v>
          </cell>
          <cell r="AM168">
            <v>460141.49</v>
          </cell>
          <cell r="AN168">
            <v>452401.92</v>
          </cell>
          <cell r="AO168">
            <v>442003</v>
          </cell>
          <cell r="AP168">
            <v>446983</v>
          </cell>
          <cell r="AQ168">
            <v>482012</v>
          </cell>
          <cell r="AR168">
            <v>493541</v>
          </cell>
          <cell r="AS168">
            <v>503524</v>
          </cell>
          <cell r="AT168">
            <v>477637</v>
          </cell>
          <cell r="AU168">
            <v>488018</v>
          </cell>
          <cell r="AV168">
            <v>515134</v>
          </cell>
          <cell r="AW168">
            <v>472146</v>
          </cell>
          <cell r="AX168">
            <v>472265</v>
          </cell>
          <cell r="AY168">
            <v>461380</v>
          </cell>
          <cell r="AZ168">
            <v>442546</v>
          </cell>
          <cell r="BA168">
            <v>471604</v>
          </cell>
          <cell r="BB168">
            <v>464457</v>
          </cell>
          <cell r="BC168">
            <v>468976</v>
          </cell>
          <cell r="BD168">
            <v>495474</v>
          </cell>
          <cell r="BE168">
            <v>549954</v>
          </cell>
          <cell r="BF168">
            <v>521959</v>
          </cell>
          <cell r="BG168">
            <v>556421</v>
          </cell>
          <cell r="BH168">
            <v>533992</v>
          </cell>
          <cell r="BI168">
            <v>539531</v>
          </cell>
          <cell r="BJ168">
            <v>567346</v>
          </cell>
          <cell r="BK168">
            <v>539862</v>
          </cell>
          <cell r="BL168">
            <v>488320</v>
          </cell>
          <cell r="BM168">
            <v>449192.6</v>
          </cell>
          <cell r="BN168">
            <v>491349.7</v>
          </cell>
          <cell r="BO168">
            <v>528604.5</v>
          </cell>
          <cell r="BP168">
            <v>539185.3</v>
          </cell>
          <cell r="BQ168">
            <v>540882.6</v>
          </cell>
          <cell r="BR168">
            <v>522402.5</v>
          </cell>
          <cell r="BS168">
            <v>563387</v>
          </cell>
          <cell r="BT168">
            <v>565483.1</v>
          </cell>
          <cell r="BU168">
            <v>573476</v>
          </cell>
          <cell r="BV168">
            <v>601240.4</v>
          </cell>
          <cell r="BW168">
            <v>545593.2</v>
          </cell>
          <cell r="BX168">
            <v>522509.9</v>
          </cell>
          <cell r="BY168">
            <v>516413</v>
          </cell>
          <cell r="BZ168">
            <v>517463</v>
          </cell>
          <cell r="CA168">
            <v>538018</v>
          </cell>
          <cell r="CB168">
            <v>541330</v>
          </cell>
          <cell r="CC168">
            <v>544008</v>
          </cell>
          <cell r="CD168">
            <v>555482</v>
          </cell>
          <cell r="CE168">
            <v>572328</v>
          </cell>
          <cell r="CF168">
            <v>575311</v>
          </cell>
          <cell r="CG168">
            <v>567371</v>
          </cell>
          <cell r="CH168">
            <v>553389</v>
          </cell>
          <cell r="CI168">
            <v>534564</v>
          </cell>
          <cell r="CJ168">
            <v>528846</v>
          </cell>
          <cell r="CK168">
            <v>524730</v>
          </cell>
          <cell r="CL168">
            <v>549480</v>
          </cell>
          <cell r="CM168">
            <v>608079</v>
          </cell>
          <cell r="CN168">
            <v>595285</v>
          </cell>
          <cell r="CO168">
            <v>629808</v>
          </cell>
          <cell r="CP168">
            <v>624375</v>
          </cell>
          <cell r="CQ168">
            <v>647774</v>
          </cell>
          <cell r="CR168">
            <v>662981</v>
          </cell>
          <cell r="CS168">
            <v>696133</v>
          </cell>
          <cell r="CT168">
            <v>698062</v>
          </cell>
          <cell r="CU168">
            <v>682107</v>
          </cell>
          <cell r="CV168">
            <v>688542</v>
          </cell>
          <cell r="CW168">
            <v>676695</v>
          </cell>
          <cell r="CX168">
            <v>687299</v>
          </cell>
          <cell r="CY168">
            <v>723797</v>
          </cell>
          <cell r="CZ168">
            <v>679791</v>
          </cell>
          <cell r="DA168">
            <v>733688</v>
          </cell>
          <cell r="DB168">
            <v>692637</v>
          </cell>
          <cell r="DC168">
            <v>696205</v>
          </cell>
          <cell r="DD168">
            <v>719883</v>
          </cell>
          <cell r="DE168">
            <v>726628</v>
          </cell>
          <cell r="DF168">
            <v>760576</v>
          </cell>
          <cell r="DG168">
            <v>693483</v>
          </cell>
          <cell r="DH168">
            <v>753691</v>
          </cell>
          <cell r="DI168">
            <v>683716</v>
          </cell>
          <cell r="DJ168">
            <v>694360</v>
          </cell>
          <cell r="DK168">
            <v>717277</v>
          </cell>
          <cell r="DL168">
            <v>782062</v>
          </cell>
          <cell r="DM168">
            <v>776968</v>
          </cell>
          <cell r="DN168">
            <v>754078</v>
          </cell>
          <cell r="DO168">
            <v>782894</v>
          </cell>
          <cell r="DP168">
            <v>829957</v>
          </cell>
          <cell r="DQ168">
            <v>813739</v>
          </cell>
          <cell r="DR168">
            <v>803974</v>
          </cell>
          <cell r="DS168">
            <v>805936</v>
          </cell>
          <cell r="DT168">
            <v>767873</v>
          </cell>
          <cell r="DU168">
            <v>713066</v>
          </cell>
          <cell r="DV168">
            <v>731557</v>
          </cell>
          <cell r="DW168">
            <v>760217</v>
          </cell>
          <cell r="DX168">
            <v>777727</v>
          </cell>
          <cell r="DY168">
            <v>788237</v>
          </cell>
          <cell r="DZ168">
            <v>786638</v>
          </cell>
          <cell r="EA168">
            <v>800810</v>
          </cell>
          <cell r="EB168">
            <v>838309</v>
          </cell>
          <cell r="EC168">
            <v>821318</v>
          </cell>
          <cell r="ED168">
            <v>779435</v>
          </cell>
          <cell r="EE168">
            <v>752973</v>
          </cell>
          <cell r="EF168">
            <v>720739</v>
          </cell>
          <cell r="EG168">
            <v>694228.19</v>
          </cell>
          <cell r="EH168">
            <v>700366</v>
          </cell>
          <cell r="EI168">
            <v>743003</v>
          </cell>
          <cell r="EJ168">
            <v>721501</v>
          </cell>
          <cell r="EK168">
            <v>731850</v>
          </cell>
          <cell r="EL168">
            <v>711976</v>
          </cell>
          <cell r="EM168">
            <v>726282</v>
          </cell>
          <cell r="EN168">
            <v>731005</v>
          </cell>
          <cell r="EO168">
            <v>752015</v>
          </cell>
          <cell r="EP168">
            <v>789503</v>
          </cell>
          <cell r="EQ168">
            <v>750536</v>
          </cell>
          <cell r="ER168">
            <v>741989</v>
          </cell>
          <cell r="ES168">
            <v>685849.41</v>
          </cell>
          <cell r="ET168">
            <v>705162</v>
          </cell>
          <cell r="EU168">
            <v>736032</v>
          </cell>
          <cell r="EV168">
            <v>0</v>
          </cell>
          <cell r="EW168">
            <v>0</v>
          </cell>
          <cell r="EX168">
            <v>0</v>
          </cell>
          <cell r="EY168">
            <v>0</v>
          </cell>
          <cell r="EZ168">
            <v>0</v>
          </cell>
          <cell r="FA168">
            <v>0</v>
          </cell>
          <cell r="FB168">
            <v>0</v>
          </cell>
          <cell r="FC168">
            <v>0</v>
          </cell>
          <cell r="FD168">
            <v>0</v>
          </cell>
        </row>
        <row r="171">
          <cell r="E171">
            <v>121151.2</v>
          </cell>
          <cell r="F171">
            <v>125465.02</v>
          </cell>
          <cell r="G171">
            <v>131262.92</v>
          </cell>
          <cell r="H171">
            <v>130312.79</v>
          </cell>
          <cell r="I171">
            <v>132496.99</v>
          </cell>
          <cell r="J171">
            <v>137601.63</v>
          </cell>
          <cell r="K171">
            <v>143525.63</v>
          </cell>
          <cell r="L171">
            <v>146170.24</v>
          </cell>
          <cell r="M171">
            <v>148436.59</v>
          </cell>
          <cell r="N171">
            <v>160103.87</v>
          </cell>
          <cell r="O171">
            <v>151873.14</v>
          </cell>
          <cell r="P171">
            <v>159282</v>
          </cell>
          <cell r="Q171">
            <v>135805.02</v>
          </cell>
          <cell r="R171">
            <v>136762.57</v>
          </cell>
          <cell r="S171">
            <v>141309.7</v>
          </cell>
          <cell r="T171">
            <v>136366.73</v>
          </cell>
          <cell r="U171">
            <v>149143.6</v>
          </cell>
          <cell r="V171">
            <v>151131.21</v>
          </cell>
          <cell r="W171">
            <v>155733.11</v>
          </cell>
          <cell r="X171">
            <v>159520.56</v>
          </cell>
          <cell r="Y171">
            <v>161295.5</v>
          </cell>
          <cell r="Z171">
            <v>165227.96</v>
          </cell>
          <cell r="AA171">
            <v>160391.15</v>
          </cell>
          <cell r="AB171">
            <v>155135.67</v>
          </cell>
          <cell r="AC171">
            <v>143803.89</v>
          </cell>
          <cell r="AD171">
            <v>150301</v>
          </cell>
          <cell r="AE171">
            <v>150657.23</v>
          </cell>
          <cell r="AF171">
            <v>157322.11</v>
          </cell>
          <cell r="AG171">
            <v>155145.08</v>
          </cell>
          <cell r="AH171">
            <v>158632.58</v>
          </cell>
          <cell r="AI171">
            <v>159301.85</v>
          </cell>
          <cell r="AJ171">
            <v>166646.42</v>
          </cell>
          <cell r="AK171">
            <v>171672.39</v>
          </cell>
          <cell r="AL171">
            <v>164963.83</v>
          </cell>
          <cell r="AM171">
            <v>168660.49</v>
          </cell>
          <cell r="AN171">
            <v>161896.21</v>
          </cell>
          <cell r="AO171">
            <v>146216</v>
          </cell>
          <cell r="AP171">
            <v>155353</v>
          </cell>
          <cell r="AQ171">
            <v>158684</v>
          </cell>
          <cell r="AR171">
            <v>162128</v>
          </cell>
          <cell r="AS171">
            <v>164124</v>
          </cell>
          <cell r="AT171">
            <v>170890</v>
          </cell>
          <cell r="AU171">
            <v>164201</v>
          </cell>
          <cell r="AV171">
            <v>174346</v>
          </cell>
          <cell r="AW171">
            <v>179510</v>
          </cell>
          <cell r="AX171">
            <v>180817</v>
          </cell>
          <cell r="AY171">
            <v>181941</v>
          </cell>
          <cell r="AZ171">
            <v>171181</v>
          </cell>
          <cell r="BA171">
            <v>161817</v>
          </cell>
          <cell r="BB171">
            <v>164359</v>
          </cell>
          <cell r="BC171">
            <v>173100</v>
          </cell>
          <cell r="BD171">
            <v>169760</v>
          </cell>
          <cell r="BE171">
            <v>176565</v>
          </cell>
          <cell r="BF171">
            <v>181376</v>
          </cell>
          <cell r="BG171">
            <v>178733</v>
          </cell>
          <cell r="BH171">
            <v>191264</v>
          </cell>
          <cell r="BI171">
            <v>192066</v>
          </cell>
          <cell r="BJ171">
            <v>190091</v>
          </cell>
          <cell r="BK171">
            <v>189999</v>
          </cell>
          <cell r="BL171">
            <v>164173</v>
          </cell>
          <cell r="BM171">
            <v>142027</v>
          </cell>
          <cell r="BN171">
            <v>145378</v>
          </cell>
          <cell r="BO171">
            <v>151491</v>
          </cell>
          <cell r="BP171">
            <v>151211</v>
          </cell>
          <cell r="BQ171">
            <v>153586</v>
          </cell>
          <cell r="BR171">
            <v>156899</v>
          </cell>
          <cell r="BS171">
            <v>154570</v>
          </cell>
          <cell r="BT171">
            <v>176665</v>
          </cell>
          <cell r="BU171">
            <v>168445</v>
          </cell>
          <cell r="BV171">
            <v>184708</v>
          </cell>
          <cell r="BW171">
            <v>145419</v>
          </cell>
          <cell r="BX171">
            <v>139839</v>
          </cell>
          <cell r="BY171">
            <v>129824</v>
          </cell>
          <cell r="BZ171">
            <v>140293</v>
          </cell>
          <cell r="CA171">
            <v>135326</v>
          </cell>
          <cell r="CB171">
            <v>149782</v>
          </cell>
          <cell r="CC171">
            <v>146712</v>
          </cell>
          <cell r="CD171">
            <v>149994</v>
          </cell>
          <cell r="CE171">
            <v>139678</v>
          </cell>
          <cell r="CF171">
            <v>157894</v>
          </cell>
          <cell r="CG171">
            <v>155222</v>
          </cell>
          <cell r="CH171">
            <v>161589</v>
          </cell>
          <cell r="CI171">
            <v>159768</v>
          </cell>
          <cell r="CJ171">
            <v>145431</v>
          </cell>
          <cell r="CK171">
            <v>143793</v>
          </cell>
          <cell r="CL171">
            <v>151145</v>
          </cell>
          <cell r="CM171">
            <v>149094</v>
          </cell>
          <cell r="CN171">
            <v>153388</v>
          </cell>
          <cell r="CO171">
            <v>155512</v>
          </cell>
          <cell r="CP171">
            <v>155513</v>
          </cell>
          <cell r="CQ171">
            <v>157469</v>
          </cell>
          <cell r="CR171">
            <v>170015</v>
          </cell>
          <cell r="CS171">
            <v>162686</v>
          </cell>
          <cell r="CT171">
            <v>171258</v>
          </cell>
          <cell r="CU171">
            <v>166292</v>
          </cell>
          <cell r="CV171">
            <v>153320</v>
          </cell>
          <cell r="CW171">
            <v>153311</v>
          </cell>
          <cell r="CX171">
            <v>175076</v>
          </cell>
          <cell r="CY171">
            <v>175964</v>
          </cell>
          <cell r="CZ171">
            <v>160228</v>
          </cell>
          <cell r="DA171">
            <v>163315</v>
          </cell>
          <cell r="DB171">
            <v>153531</v>
          </cell>
          <cell r="DC171">
            <v>151072</v>
          </cell>
          <cell r="DD171">
            <v>172382</v>
          </cell>
          <cell r="DE171">
            <v>156782</v>
          </cell>
          <cell r="DF171">
            <v>167379</v>
          </cell>
          <cell r="DG171">
            <v>162197</v>
          </cell>
          <cell r="DH171">
            <v>136067</v>
          </cell>
          <cell r="DI171">
            <v>148769</v>
          </cell>
          <cell r="DJ171">
            <v>139479</v>
          </cell>
          <cell r="DK171">
            <v>158845</v>
          </cell>
          <cell r="DL171">
            <v>161681</v>
          </cell>
          <cell r="DM171">
            <v>158959</v>
          </cell>
          <cell r="DN171">
            <v>153346</v>
          </cell>
          <cell r="DO171">
            <v>15422</v>
          </cell>
          <cell r="DP171">
            <v>16222</v>
          </cell>
          <cell r="DQ171">
            <v>16215</v>
          </cell>
          <cell r="DR171">
            <v>17823</v>
          </cell>
          <cell r="DS171">
            <v>16348</v>
          </cell>
          <cell r="DT171">
            <v>15253</v>
          </cell>
          <cell r="DU171">
            <v>14767</v>
          </cell>
          <cell r="DV171">
            <v>15409</v>
          </cell>
          <cell r="DW171">
            <v>14206</v>
          </cell>
          <cell r="DX171">
            <v>15807</v>
          </cell>
          <cell r="DY171">
            <v>14930</v>
          </cell>
          <cell r="DZ171">
            <v>15748</v>
          </cell>
          <cell r="EA171">
            <v>16797</v>
          </cell>
          <cell r="EB171">
            <v>18648</v>
          </cell>
          <cell r="EC171">
            <v>19165</v>
          </cell>
          <cell r="ED171">
            <v>17725</v>
          </cell>
          <cell r="EE171">
            <v>18449</v>
          </cell>
          <cell r="EF171">
            <v>16999</v>
          </cell>
          <cell r="EG171">
            <v>14806.96</v>
          </cell>
          <cell r="EH171">
            <v>15425</v>
          </cell>
          <cell r="EI171">
            <v>16637.49</v>
          </cell>
          <cell r="EJ171">
            <v>15482.5</v>
          </cell>
          <cell r="EK171">
            <v>14931.95</v>
          </cell>
          <cell r="EL171">
            <v>14866</v>
          </cell>
          <cell r="EM171">
            <v>15136</v>
          </cell>
          <cell r="EN171">
            <v>16136</v>
          </cell>
          <cell r="EO171">
            <v>16887</v>
          </cell>
          <cell r="EP171">
            <v>16881</v>
          </cell>
          <cell r="EQ171">
            <v>17633</v>
          </cell>
          <cell r="ER171">
            <v>16159</v>
          </cell>
          <cell r="ES171">
            <v>15975.08</v>
          </cell>
          <cell r="ET171">
            <v>16418.6</v>
          </cell>
          <cell r="EU171">
            <v>17591</v>
          </cell>
          <cell r="EV171">
            <v>0</v>
          </cell>
          <cell r="EW171">
            <v>0</v>
          </cell>
          <cell r="EX171">
            <v>0</v>
          </cell>
          <cell r="EY171">
            <v>0</v>
          </cell>
          <cell r="EZ171">
            <v>0</v>
          </cell>
          <cell r="FA171">
            <v>0</v>
          </cell>
          <cell r="FB171">
            <v>0</v>
          </cell>
          <cell r="FC171">
            <v>0</v>
          </cell>
          <cell r="FD171">
            <v>0</v>
          </cell>
        </row>
        <row r="172">
          <cell r="E172">
            <v>1280141.74</v>
          </cell>
          <cell r="F172">
            <v>1217283.95</v>
          </cell>
          <cell r="G172">
            <v>1321858.25</v>
          </cell>
          <cell r="H172">
            <v>1286067.14</v>
          </cell>
          <cell r="I172">
            <v>1343709.62</v>
          </cell>
          <cell r="J172">
            <v>1322740.77</v>
          </cell>
          <cell r="K172">
            <v>1361651.37</v>
          </cell>
          <cell r="L172">
            <v>1411125.24</v>
          </cell>
          <cell r="M172">
            <v>1327842.84</v>
          </cell>
          <cell r="N172">
            <v>1393156.12</v>
          </cell>
          <cell r="O172">
            <v>1347041.63</v>
          </cell>
          <cell r="P172">
            <v>1372203.73</v>
          </cell>
          <cell r="Q172">
            <v>1359382.87</v>
          </cell>
          <cell r="R172">
            <v>1286863.73</v>
          </cell>
          <cell r="S172">
            <v>1365298.92</v>
          </cell>
          <cell r="T172">
            <v>1299353.39</v>
          </cell>
          <cell r="U172">
            <v>1367607.31</v>
          </cell>
          <cell r="V172">
            <v>1341844.9</v>
          </cell>
          <cell r="W172">
            <v>1364530.03</v>
          </cell>
          <cell r="X172">
            <v>1367442.04</v>
          </cell>
          <cell r="Y172">
            <v>1336797.65</v>
          </cell>
          <cell r="Z172">
            <v>1407627.59</v>
          </cell>
          <cell r="AA172">
            <v>1381657.42</v>
          </cell>
          <cell r="AB172">
            <v>1468023.38</v>
          </cell>
          <cell r="AC172">
            <v>1434108.25</v>
          </cell>
          <cell r="AD172">
            <v>1315286.1</v>
          </cell>
          <cell r="AE172">
            <v>1460630.23</v>
          </cell>
          <cell r="AF172">
            <v>1425709.72</v>
          </cell>
          <cell r="AG172">
            <v>1453972.81</v>
          </cell>
          <cell r="AH172">
            <v>1434619.27</v>
          </cell>
          <cell r="AI172">
            <v>1495242.26</v>
          </cell>
          <cell r="AJ172">
            <v>1531091.74</v>
          </cell>
          <cell r="AK172">
            <v>1484345.33</v>
          </cell>
          <cell r="AL172">
            <v>1534510.59</v>
          </cell>
          <cell r="AM172">
            <v>1483565.76</v>
          </cell>
          <cell r="AN172">
            <v>1530702.82</v>
          </cell>
          <cell r="AO172">
            <v>1527293</v>
          </cell>
          <cell r="AP172">
            <v>1390211</v>
          </cell>
          <cell r="AQ172">
            <v>1529637</v>
          </cell>
          <cell r="AR172">
            <v>1481276</v>
          </cell>
          <cell r="AS172">
            <v>1557301</v>
          </cell>
          <cell r="AT172">
            <v>1508514</v>
          </cell>
          <cell r="AU172">
            <v>1570739</v>
          </cell>
          <cell r="AV172">
            <v>1587142</v>
          </cell>
          <cell r="AW172">
            <v>1528949</v>
          </cell>
          <cell r="AX172">
            <v>1592280</v>
          </cell>
          <cell r="AY172">
            <v>1543875</v>
          </cell>
          <cell r="AZ172">
            <v>1591842</v>
          </cell>
          <cell r="BA172">
            <v>1538454.41</v>
          </cell>
          <cell r="BB172">
            <v>1461594.44</v>
          </cell>
          <cell r="BC172">
            <v>1561313.99</v>
          </cell>
          <cell r="BD172">
            <v>1506760.65</v>
          </cell>
          <cell r="BE172">
            <v>1543212.05</v>
          </cell>
          <cell r="BF172">
            <v>1557024.02</v>
          </cell>
          <cell r="BG172">
            <v>1603447.38</v>
          </cell>
          <cell r="BH172">
            <v>1601731.96</v>
          </cell>
          <cell r="BI172">
            <v>1577983.2</v>
          </cell>
          <cell r="BJ172">
            <v>1643135.34</v>
          </cell>
          <cell r="BK172">
            <v>1555944.09</v>
          </cell>
          <cell r="BL172">
            <v>1577627.88</v>
          </cell>
          <cell r="BM172">
            <v>1566095</v>
          </cell>
          <cell r="BN172">
            <v>1340305</v>
          </cell>
          <cell r="BO172">
            <v>1473387</v>
          </cell>
          <cell r="BP172">
            <v>1461022</v>
          </cell>
          <cell r="BQ172">
            <v>1525677</v>
          </cell>
          <cell r="BR172">
            <v>1512606</v>
          </cell>
          <cell r="BS172">
            <v>1547170</v>
          </cell>
          <cell r="BT172">
            <v>1530746</v>
          </cell>
          <cell r="BU172">
            <v>1494857</v>
          </cell>
          <cell r="BV172">
            <v>1535969</v>
          </cell>
          <cell r="BW172">
            <v>1520706</v>
          </cell>
          <cell r="BX172">
            <v>1545015</v>
          </cell>
          <cell r="BY172">
            <v>1574092</v>
          </cell>
          <cell r="BZ172">
            <v>1441430</v>
          </cell>
          <cell r="CA172">
            <v>1578960</v>
          </cell>
          <cell r="CB172">
            <v>1534172</v>
          </cell>
          <cell r="CC172">
            <v>1591142</v>
          </cell>
          <cell r="CD172">
            <v>1555455</v>
          </cell>
          <cell r="CE172">
            <v>1616901</v>
          </cell>
          <cell r="CF172">
            <v>1634637</v>
          </cell>
          <cell r="CG172">
            <v>1598454</v>
          </cell>
          <cell r="CH172">
            <v>1637433</v>
          </cell>
          <cell r="CI172">
            <v>1582919</v>
          </cell>
          <cell r="CJ172">
            <v>1642752</v>
          </cell>
          <cell r="CK172">
            <v>1646115</v>
          </cell>
          <cell r="CL172">
            <v>1494686</v>
          </cell>
          <cell r="CM172">
            <v>1689215</v>
          </cell>
          <cell r="CN172">
            <v>1652672</v>
          </cell>
          <cell r="CO172">
            <v>1701942</v>
          </cell>
          <cell r="CP172">
            <v>1668865</v>
          </cell>
          <cell r="CQ172">
            <v>1724367</v>
          </cell>
          <cell r="CR172">
            <v>1733789</v>
          </cell>
          <cell r="CS172">
            <v>1665633</v>
          </cell>
          <cell r="CT172">
            <v>1727742</v>
          </cell>
          <cell r="CU172">
            <v>1638073</v>
          </cell>
          <cell r="CV172">
            <v>1674837</v>
          </cell>
          <cell r="CW172">
            <v>1684771</v>
          </cell>
          <cell r="CX172">
            <v>1607590</v>
          </cell>
          <cell r="CY172">
            <v>1702947</v>
          </cell>
          <cell r="CZ172">
            <v>1631318</v>
          </cell>
          <cell r="DA172">
            <v>1672609</v>
          </cell>
          <cell r="DB172">
            <v>1562953</v>
          </cell>
          <cell r="DC172">
            <v>1596176</v>
          </cell>
          <cell r="DD172">
            <v>1605678</v>
          </cell>
          <cell r="DE172">
            <v>1572119</v>
          </cell>
          <cell r="DF172">
            <v>1588469</v>
          </cell>
          <cell r="DG172">
            <v>1498646</v>
          </cell>
          <cell r="DH172">
            <v>1531550</v>
          </cell>
          <cell r="DI172">
            <v>1527879</v>
          </cell>
          <cell r="DJ172">
            <v>1400141</v>
          </cell>
          <cell r="DK172">
            <v>1557653</v>
          </cell>
          <cell r="DL172">
            <v>1538059</v>
          </cell>
          <cell r="DM172">
            <v>1509557</v>
          </cell>
          <cell r="DN172">
            <v>1448745</v>
          </cell>
          <cell r="DO172">
            <v>1686966</v>
          </cell>
          <cell r="DP172">
            <v>1706502</v>
          </cell>
          <cell r="DQ172">
            <v>1594465</v>
          </cell>
          <cell r="DR172">
            <v>1628040</v>
          </cell>
          <cell r="DS172">
            <v>1576319</v>
          </cell>
          <cell r="DT172">
            <v>1632006</v>
          </cell>
          <cell r="DU172">
            <v>1616098</v>
          </cell>
          <cell r="DV172">
            <v>1472631</v>
          </cell>
          <cell r="DW172">
            <v>1599317</v>
          </cell>
          <cell r="DX172">
            <v>1505231</v>
          </cell>
          <cell r="DY172">
            <v>1448284</v>
          </cell>
          <cell r="DZ172">
            <v>1361752</v>
          </cell>
          <cell r="EA172">
            <v>1424953</v>
          </cell>
          <cell r="EB172">
            <v>1444724</v>
          </cell>
          <cell r="EC172">
            <v>1439073</v>
          </cell>
          <cell r="ED172">
            <v>1438023</v>
          </cell>
          <cell r="EE172">
            <v>1400679</v>
          </cell>
          <cell r="EF172">
            <v>1426045</v>
          </cell>
          <cell r="EG172">
            <v>1422630.18</v>
          </cell>
          <cell r="EH172">
            <v>1311417</v>
          </cell>
          <cell r="EI172">
            <v>1455393</v>
          </cell>
          <cell r="EJ172">
            <v>1309072</v>
          </cell>
          <cell r="EK172">
            <v>1285003</v>
          </cell>
          <cell r="EL172">
            <v>1251804</v>
          </cell>
          <cell r="EM172">
            <v>1302114</v>
          </cell>
          <cell r="EN172">
            <v>1332429</v>
          </cell>
          <cell r="EO172">
            <v>1303733</v>
          </cell>
          <cell r="EP172">
            <v>1313171</v>
          </cell>
          <cell r="EQ172">
            <v>1258612</v>
          </cell>
          <cell r="ER172">
            <v>1286688</v>
          </cell>
          <cell r="ES172">
            <v>1245586</v>
          </cell>
          <cell r="ET172">
            <v>1230888</v>
          </cell>
          <cell r="EU172">
            <v>1309757</v>
          </cell>
          <cell r="EV172">
            <v>0</v>
          </cell>
          <cell r="EW172">
            <v>0</v>
          </cell>
          <cell r="EX172">
            <v>0</v>
          </cell>
          <cell r="EY172">
            <v>0</v>
          </cell>
          <cell r="EZ172">
            <v>0</v>
          </cell>
          <cell r="FA172">
            <v>0</v>
          </cell>
          <cell r="FB172">
            <v>0</v>
          </cell>
          <cell r="FC172">
            <v>0</v>
          </cell>
          <cell r="FD172">
            <v>0</v>
          </cell>
        </row>
        <row r="173">
          <cell r="E173">
            <v>1457591.81</v>
          </cell>
          <cell r="F173">
            <v>1413202.55</v>
          </cell>
          <cell r="G173">
            <v>1514044.79</v>
          </cell>
          <cell r="H173">
            <v>1506058.05</v>
          </cell>
          <cell r="I173">
            <v>1529798.44</v>
          </cell>
          <cell r="J173">
            <v>1556041.72</v>
          </cell>
          <cell r="K173">
            <v>1594110.73</v>
          </cell>
          <cell r="L173">
            <v>1633061.91</v>
          </cell>
          <cell r="M173">
            <v>1631989.2</v>
          </cell>
          <cell r="N173">
            <v>1627862.44</v>
          </cell>
          <cell r="O173">
            <v>1638651.46</v>
          </cell>
          <cell r="P173">
            <v>1660236.45</v>
          </cell>
          <cell r="Q173">
            <v>1595238.9</v>
          </cell>
          <cell r="R173">
            <v>1493073.84</v>
          </cell>
          <cell r="S173">
            <v>1584631</v>
          </cell>
          <cell r="T173">
            <v>1597480.11</v>
          </cell>
          <cell r="U173">
            <v>1656420.19</v>
          </cell>
          <cell r="V173">
            <v>1584120.9</v>
          </cell>
          <cell r="W173">
            <v>1658507.16</v>
          </cell>
          <cell r="X173">
            <v>1687299.59</v>
          </cell>
          <cell r="Y173">
            <v>1676703.35</v>
          </cell>
          <cell r="Z173">
            <v>1632927.06</v>
          </cell>
          <cell r="AA173">
            <v>1629412.27</v>
          </cell>
          <cell r="AB173">
            <v>1643114.04</v>
          </cell>
          <cell r="AC173">
            <v>1593609.13</v>
          </cell>
          <cell r="AD173">
            <v>1501616.16</v>
          </cell>
          <cell r="AE173">
            <v>1651733.76</v>
          </cell>
          <cell r="AF173">
            <v>1600430.19</v>
          </cell>
          <cell r="AG173">
            <v>1592497.02</v>
          </cell>
          <cell r="AH173">
            <v>1601911.93</v>
          </cell>
          <cell r="AI173">
            <v>1628142.48</v>
          </cell>
          <cell r="AJ173">
            <v>1696137.23</v>
          </cell>
          <cell r="AK173">
            <v>1661812.75</v>
          </cell>
          <cell r="AL173">
            <v>1714037.06</v>
          </cell>
          <cell r="AM173">
            <v>1656623.87</v>
          </cell>
          <cell r="AN173">
            <v>1631328.58</v>
          </cell>
          <cell r="AO173">
            <v>1676740</v>
          </cell>
          <cell r="AP173">
            <v>1547895</v>
          </cell>
          <cell r="AQ173">
            <v>1672712</v>
          </cell>
          <cell r="AR173">
            <v>1684916</v>
          </cell>
          <cell r="AS173">
            <v>1704218</v>
          </cell>
          <cell r="AT173">
            <v>1702391</v>
          </cell>
          <cell r="AU173">
            <v>1789892</v>
          </cell>
          <cell r="AV173">
            <v>1811733</v>
          </cell>
          <cell r="AW173">
            <v>1785785</v>
          </cell>
          <cell r="AX173">
            <v>1863759</v>
          </cell>
          <cell r="AY173">
            <v>1823119</v>
          </cell>
          <cell r="AZ173">
            <v>1862980</v>
          </cell>
          <cell r="BA173">
            <v>1770843</v>
          </cell>
          <cell r="BB173">
            <v>1716664</v>
          </cell>
          <cell r="BC173">
            <v>1788182</v>
          </cell>
          <cell r="BD173">
            <v>1785257</v>
          </cell>
          <cell r="BE173">
            <v>1883773</v>
          </cell>
          <cell r="BF173">
            <v>1802190</v>
          </cell>
          <cell r="BG173">
            <v>1828887</v>
          </cell>
          <cell r="BH173">
            <v>1858124</v>
          </cell>
          <cell r="BI173">
            <v>1853874</v>
          </cell>
          <cell r="BJ173">
            <v>1852795</v>
          </cell>
          <cell r="BK173">
            <v>1770338</v>
          </cell>
          <cell r="BL173">
            <v>1653169</v>
          </cell>
          <cell r="BM173">
            <v>1519844</v>
          </cell>
          <cell r="BN173">
            <v>1529239</v>
          </cell>
          <cell r="BO173">
            <v>1687421</v>
          </cell>
          <cell r="BP173">
            <v>1589939</v>
          </cell>
          <cell r="BQ173">
            <v>1556967</v>
          </cell>
          <cell r="BR173">
            <v>1587507</v>
          </cell>
          <cell r="BS173">
            <v>1648212</v>
          </cell>
          <cell r="BT173">
            <v>1742351</v>
          </cell>
          <cell r="BU173">
            <v>1762934</v>
          </cell>
          <cell r="BV173">
            <v>1809047</v>
          </cell>
          <cell r="BW173">
            <v>1706323</v>
          </cell>
          <cell r="BX173">
            <v>1750096</v>
          </cell>
          <cell r="BY173">
            <v>1722558</v>
          </cell>
          <cell r="BZ173">
            <v>1716002</v>
          </cell>
          <cell r="CA173">
            <v>1889692</v>
          </cell>
          <cell r="CB173">
            <v>1773223</v>
          </cell>
          <cell r="CC173">
            <v>1845452</v>
          </cell>
          <cell r="CD173">
            <v>1837162</v>
          </cell>
          <cell r="CE173">
            <v>1864347</v>
          </cell>
          <cell r="CF173">
            <v>1823455</v>
          </cell>
          <cell r="CG173">
            <v>1832796</v>
          </cell>
          <cell r="CH173">
            <v>1894320</v>
          </cell>
          <cell r="CI173">
            <v>1805218</v>
          </cell>
          <cell r="CJ173">
            <v>1701005</v>
          </cell>
          <cell r="CK173">
            <v>1619133</v>
          </cell>
          <cell r="CL173">
            <v>1495723</v>
          </cell>
          <cell r="CM173">
            <v>1762281</v>
          </cell>
          <cell r="CN173">
            <v>1737557</v>
          </cell>
          <cell r="CO173">
            <v>1699790</v>
          </cell>
          <cell r="CP173">
            <v>1690889</v>
          </cell>
          <cell r="CQ173">
            <v>1771093</v>
          </cell>
          <cell r="CR173">
            <v>1833126</v>
          </cell>
          <cell r="CS173">
            <v>1775930</v>
          </cell>
          <cell r="CT173">
            <v>1793503</v>
          </cell>
          <cell r="CU173">
            <v>1739465</v>
          </cell>
          <cell r="CV173">
            <v>1709951</v>
          </cell>
          <cell r="CW173">
            <v>1735090</v>
          </cell>
          <cell r="CX173">
            <v>1708525</v>
          </cell>
          <cell r="CY173">
            <v>1830655</v>
          </cell>
          <cell r="CZ173">
            <v>1772481</v>
          </cell>
          <cell r="DA173">
            <v>1799882</v>
          </cell>
          <cell r="DB173">
            <v>1673406</v>
          </cell>
          <cell r="DC173">
            <v>1805773</v>
          </cell>
          <cell r="DD173">
            <v>1859747</v>
          </cell>
          <cell r="DE173">
            <v>1838946</v>
          </cell>
          <cell r="DF173">
            <v>1828060</v>
          </cell>
          <cell r="DG173">
            <v>1853390</v>
          </cell>
          <cell r="DH173">
            <v>1823489</v>
          </cell>
          <cell r="DI173">
            <v>1853213</v>
          </cell>
          <cell r="DJ173">
            <v>1759280</v>
          </cell>
          <cell r="DK173">
            <v>1865485</v>
          </cell>
          <cell r="DL173">
            <v>1897374</v>
          </cell>
          <cell r="DM173">
            <v>1885635</v>
          </cell>
          <cell r="DN173">
            <v>1839086</v>
          </cell>
          <cell r="DO173">
            <v>1928579</v>
          </cell>
          <cell r="DP173">
            <v>1902798</v>
          </cell>
          <cell r="DQ173">
            <v>1871632</v>
          </cell>
          <cell r="DR173">
            <v>1951533</v>
          </cell>
          <cell r="DS173">
            <v>1884150</v>
          </cell>
          <cell r="DT173">
            <v>1894398</v>
          </cell>
          <cell r="DU173">
            <v>1897492</v>
          </cell>
          <cell r="DV173">
            <v>1815756</v>
          </cell>
          <cell r="DW173">
            <v>1949369</v>
          </cell>
          <cell r="DX173">
            <v>1917391</v>
          </cell>
          <cell r="DY173">
            <v>1946977</v>
          </cell>
          <cell r="DZ173">
            <v>1873392.88</v>
          </cell>
          <cell r="EA173">
            <v>1999304</v>
          </cell>
          <cell r="EB173">
            <v>2047007</v>
          </cell>
          <cell r="EC173">
            <v>2032337</v>
          </cell>
          <cell r="ED173">
            <v>2034927</v>
          </cell>
          <cell r="EE173">
            <v>2014710</v>
          </cell>
          <cell r="EF173">
            <v>1960925</v>
          </cell>
          <cell r="EG173">
            <v>1955509</v>
          </cell>
          <cell r="EH173">
            <v>1884182</v>
          </cell>
          <cell r="EI173">
            <v>2011287</v>
          </cell>
          <cell r="EJ173">
            <v>1939035</v>
          </cell>
          <cell r="EK173">
            <v>1985377</v>
          </cell>
          <cell r="EL173">
            <v>1932089.24</v>
          </cell>
          <cell r="EM173">
            <v>1904138</v>
          </cell>
          <cell r="EN173">
            <v>1987641</v>
          </cell>
          <cell r="EO173">
            <v>1858350</v>
          </cell>
          <cell r="EP173">
            <v>1929085</v>
          </cell>
          <cell r="EQ173">
            <v>1877714</v>
          </cell>
          <cell r="ER173">
            <v>1805558</v>
          </cell>
          <cell r="ES173">
            <v>1804960.4</v>
          </cell>
          <cell r="ET173">
            <v>1778070</v>
          </cell>
          <cell r="EU173">
            <v>1888707</v>
          </cell>
          <cell r="EV173">
            <v>0</v>
          </cell>
          <cell r="EW173">
            <v>0</v>
          </cell>
          <cell r="EX173">
            <v>0</v>
          </cell>
          <cell r="EY173">
            <v>0</v>
          </cell>
          <cell r="EZ173">
            <v>0</v>
          </cell>
          <cell r="FA173">
            <v>0</v>
          </cell>
          <cell r="FB173">
            <v>0</v>
          </cell>
          <cell r="FC173">
            <v>0</v>
          </cell>
          <cell r="FD173">
            <v>0</v>
          </cell>
        </row>
        <row r="174">
          <cell r="E174">
            <v>7159429.72</v>
          </cell>
          <cell r="F174">
            <v>7280616.62</v>
          </cell>
          <cell r="G174">
            <v>7304855.36</v>
          </cell>
          <cell r="H174">
            <v>7619936.551</v>
          </cell>
          <cell r="I174">
            <v>7480867.65</v>
          </cell>
          <cell r="J174">
            <v>7771792.54</v>
          </cell>
          <cell r="K174">
            <v>7861410.92</v>
          </cell>
          <cell r="L174">
            <v>8000575.65</v>
          </cell>
          <cell r="M174">
            <v>8026039.9</v>
          </cell>
          <cell r="N174">
            <v>8035881.2</v>
          </cell>
          <cell r="O174">
            <v>8100956.66</v>
          </cell>
          <cell r="P174">
            <v>8023436.96</v>
          </cell>
          <cell r="Q174">
            <v>7538286.931</v>
          </cell>
          <cell r="R174">
            <v>7640426.55</v>
          </cell>
          <cell r="S174">
            <v>7677537.289</v>
          </cell>
          <cell r="T174">
            <v>8054233.34</v>
          </cell>
          <cell r="U174">
            <v>7947933.32</v>
          </cell>
          <cell r="V174">
            <v>7930523.26</v>
          </cell>
          <cell r="W174">
            <v>8103929.17</v>
          </cell>
          <cell r="X174">
            <v>8237766.059</v>
          </cell>
          <cell r="Y174">
            <v>8314600.29</v>
          </cell>
          <cell r="Z174">
            <v>8213906.55</v>
          </cell>
          <cell r="AA174">
            <v>8159721.69</v>
          </cell>
          <cell r="AB174">
            <v>8025906.26</v>
          </cell>
          <cell r="AC174">
            <v>7763935.88</v>
          </cell>
          <cell r="AD174">
            <v>7992674.43</v>
          </cell>
          <cell r="AE174">
            <v>7953715.43</v>
          </cell>
          <cell r="AF174">
            <v>8186015.16</v>
          </cell>
          <cell r="AG174">
            <v>8023893.98</v>
          </cell>
          <cell r="AH174">
            <v>8165429.58</v>
          </cell>
          <cell r="AI174">
            <v>8202269.71</v>
          </cell>
          <cell r="AJ174">
            <v>8507329.74</v>
          </cell>
          <cell r="AK174">
            <v>8321736.249</v>
          </cell>
          <cell r="AL174">
            <v>8343003.77</v>
          </cell>
          <cell r="AM174">
            <v>8484486.83</v>
          </cell>
          <cell r="AN174">
            <v>8307526.12</v>
          </cell>
          <cell r="AO174">
            <v>8268298</v>
          </cell>
          <cell r="AP174">
            <v>8410523</v>
          </cell>
          <cell r="AQ174">
            <v>8636291</v>
          </cell>
          <cell r="AR174">
            <v>8905995</v>
          </cell>
          <cell r="AS174">
            <v>8853236</v>
          </cell>
          <cell r="AT174">
            <v>8852386</v>
          </cell>
          <cell r="AU174">
            <v>8709631</v>
          </cell>
          <cell r="AV174">
            <v>8922088</v>
          </cell>
          <cell r="AW174">
            <v>9075786</v>
          </cell>
          <cell r="AX174">
            <v>8936598</v>
          </cell>
          <cell r="AY174">
            <v>9114032</v>
          </cell>
          <cell r="AZ174">
            <v>8958907</v>
          </cell>
          <cell r="BA174">
            <v>8203094</v>
          </cell>
          <cell r="BB174">
            <v>8258134</v>
          </cell>
          <cell r="BC174">
            <v>8684469</v>
          </cell>
          <cell r="BD174">
            <v>8617543</v>
          </cell>
          <cell r="BE174">
            <v>8792368</v>
          </cell>
          <cell r="BF174">
            <v>8792779</v>
          </cell>
          <cell r="BG174">
            <v>9023849</v>
          </cell>
          <cell r="BH174">
            <v>9247329</v>
          </cell>
          <cell r="BI174">
            <v>9093760</v>
          </cell>
          <cell r="BJ174">
            <v>9188603</v>
          </cell>
          <cell r="BK174">
            <v>8896395</v>
          </cell>
          <cell r="BL174">
            <v>7884962</v>
          </cell>
          <cell r="BM174">
            <v>6878184.6</v>
          </cell>
          <cell r="BN174">
            <v>7238563.7</v>
          </cell>
          <cell r="BO174">
            <v>7467599.5</v>
          </cell>
          <cell r="BP174">
            <v>7738764.3</v>
          </cell>
          <cell r="BQ174">
            <v>7582453.6</v>
          </cell>
          <cell r="BR174">
            <v>7700804.5</v>
          </cell>
          <cell r="BS174">
            <v>7953823</v>
          </cell>
          <cell r="BT174">
            <v>8288258.1</v>
          </cell>
          <cell r="BU174">
            <v>8474332.1</v>
          </cell>
          <cell r="BV174">
            <v>8613904.4</v>
          </cell>
          <cell r="BW174">
            <v>8678871.6</v>
          </cell>
          <cell r="BX174">
            <v>8406317.1</v>
          </cell>
          <cell r="BY174">
            <v>7894244</v>
          </cell>
          <cell r="BZ174">
            <v>8416155</v>
          </cell>
          <cell r="CA174">
            <v>8661710</v>
          </cell>
          <cell r="CB174">
            <v>8979659</v>
          </cell>
          <cell r="CC174">
            <v>8901370</v>
          </cell>
          <cell r="CD174">
            <v>9137859</v>
          </cell>
          <cell r="CE174">
            <v>9125620</v>
          </cell>
          <cell r="CF174">
            <v>9303044</v>
          </cell>
          <cell r="CG174">
            <v>9327511</v>
          </cell>
          <cell r="CH174">
            <v>9246040</v>
          </cell>
          <cell r="CI174">
            <v>9270933</v>
          </cell>
          <cell r="CJ174">
            <v>9173373</v>
          </cell>
          <cell r="CK174">
            <v>8794585</v>
          </cell>
          <cell r="CL174">
            <v>8876491</v>
          </cell>
          <cell r="CM174">
            <v>8987467</v>
          </cell>
          <cell r="CN174">
            <v>9235109</v>
          </cell>
          <cell r="CO174">
            <v>9083686</v>
          </cell>
          <cell r="CP174">
            <v>9274668</v>
          </cell>
          <cell r="CQ174">
            <v>9207846</v>
          </cell>
          <cell r="CR174">
            <v>9464857</v>
          </cell>
          <cell r="CS174">
            <v>9531395</v>
          </cell>
          <cell r="CT174">
            <v>9343698</v>
          </cell>
          <cell r="CU174">
            <v>9418082</v>
          </cell>
          <cell r="CV174">
            <v>9199837</v>
          </cell>
          <cell r="CW174">
            <v>8716416</v>
          </cell>
          <cell r="CX174">
            <v>9012702</v>
          </cell>
          <cell r="CY174">
            <v>9214249</v>
          </cell>
          <cell r="CZ174">
            <v>9359037</v>
          </cell>
          <cell r="DA174">
            <v>9147829</v>
          </cell>
          <cell r="DB174">
            <v>9180197</v>
          </cell>
          <cell r="DC174">
            <v>9055518</v>
          </cell>
          <cell r="DD174">
            <v>9300498</v>
          </cell>
          <cell r="DE174">
            <v>9378236</v>
          </cell>
          <cell r="DF174">
            <v>9368042</v>
          </cell>
          <cell r="DG174">
            <v>9307202</v>
          </cell>
          <cell r="DH174">
            <v>8757106</v>
          </cell>
          <cell r="DI174">
            <v>8538962</v>
          </cell>
          <cell r="DJ174">
            <v>8884705</v>
          </cell>
          <cell r="DK174">
            <v>8919033</v>
          </cell>
          <cell r="DL174">
            <v>9282511</v>
          </cell>
          <cell r="DM174">
            <v>9270976</v>
          </cell>
          <cell r="DN174">
            <v>9151280</v>
          </cell>
          <cell r="DO174">
            <v>9129537</v>
          </cell>
          <cell r="DP174">
            <v>9429278</v>
          </cell>
          <cell r="DQ174">
            <v>9365224</v>
          </cell>
          <cell r="DR174">
            <v>9400827</v>
          </cell>
          <cell r="DS174">
            <v>9518838</v>
          </cell>
          <cell r="DT174">
            <v>9100962</v>
          </cell>
          <cell r="DU174">
            <v>8585740</v>
          </cell>
          <cell r="DV174">
            <v>9043559</v>
          </cell>
          <cell r="DW174">
            <v>8807100</v>
          </cell>
          <cell r="DX174">
            <v>9053456</v>
          </cell>
          <cell r="DY174">
            <v>8839276</v>
          </cell>
          <cell r="DZ174">
            <v>8757478</v>
          </cell>
          <cell r="EA174">
            <v>8434747</v>
          </cell>
          <cell r="EB174">
            <v>8842610</v>
          </cell>
          <cell r="EC174">
            <v>8697497</v>
          </cell>
          <cell r="ED174">
            <v>8648904</v>
          </cell>
          <cell r="EE174">
            <v>8998184</v>
          </cell>
          <cell r="EF174">
            <v>8563053</v>
          </cell>
          <cell r="EG174">
            <v>8081504.79</v>
          </cell>
          <cell r="EH174">
            <v>8484990</v>
          </cell>
          <cell r="EI174">
            <v>8531478</v>
          </cell>
          <cell r="EJ174">
            <v>8566450</v>
          </cell>
          <cell r="EK174">
            <v>8409753.8</v>
          </cell>
          <cell r="EL174">
            <v>8275461.18</v>
          </cell>
          <cell r="EM174">
            <v>8275807</v>
          </cell>
          <cell r="EN174">
            <v>8250240</v>
          </cell>
          <cell r="EO174">
            <v>8267945</v>
          </cell>
          <cell r="EP174">
            <v>8270706</v>
          </cell>
          <cell r="EQ174">
            <v>8164730.02</v>
          </cell>
          <cell r="ER174">
            <v>7858359</v>
          </cell>
          <cell r="ES174">
            <v>7292209.07</v>
          </cell>
          <cell r="ET174">
            <v>7825837</v>
          </cell>
          <cell r="EU174">
            <v>7972784</v>
          </cell>
          <cell r="EV174">
            <v>0</v>
          </cell>
          <cell r="EW174">
            <v>0</v>
          </cell>
          <cell r="EX174">
            <v>0</v>
          </cell>
          <cell r="EY174">
            <v>0</v>
          </cell>
          <cell r="EZ174">
            <v>0</v>
          </cell>
          <cell r="FA174">
            <v>0</v>
          </cell>
          <cell r="FB174">
            <v>0</v>
          </cell>
          <cell r="FC174">
            <v>0</v>
          </cell>
          <cell r="FD174">
            <v>0</v>
          </cell>
        </row>
        <row r="175">
          <cell r="E175">
            <v>1810980.19</v>
          </cell>
          <cell r="F175">
            <v>1931866.33</v>
          </cell>
          <cell r="G175">
            <v>2149030.63</v>
          </cell>
          <cell r="H175">
            <v>2164762.2</v>
          </cell>
          <cell r="I175">
            <v>2164980.22</v>
          </cell>
          <cell r="J175">
            <v>2143096.96</v>
          </cell>
          <cell r="K175">
            <v>2169915.3</v>
          </cell>
          <cell r="L175">
            <v>2223451.74</v>
          </cell>
          <cell r="M175">
            <v>2150364.23</v>
          </cell>
          <cell r="N175">
            <v>2130103.06</v>
          </cell>
          <cell r="O175">
            <v>2027557.96</v>
          </cell>
          <cell r="P175">
            <v>1995865.86</v>
          </cell>
          <cell r="Q175">
            <v>1866926.4</v>
          </cell>
          <cell r="R175">
            <v>2049609.24</v>
          </cell>
          <cell r="S175">
            <v>2142695.5</v>
          </cell>
          <cell r="T175">
            <v>2137584.31</v>
          </cell>
          <cell r="U175">
            <v>2171215.21</v>
          </cell>
          <cell r="V175">
            <v>2132785.85</v>
          </cell>
          <cell r="W175">
            <v>2147746.49</v>
          </cell>
          <cell r="X175">
            <v>2149185.32</v>
          </cell>
          <cell r="Y175">
            <v>2062708.11</v>
          </cell>
          <cell r="Z175">
            <v>2092679.05</v>
          </cell>
          <cell r="AA175">
            <v>2114081.32</v>
          </cell>
          <cell r="AB175">
            <v>2104743.62</v>
          </cell>
          <cell r="AC175">
            <v>1915943.5</v>
          </cell>
          <cell r="AD175">
            <v>2084453.74</v>
          </cell>
          <cell r="AE175">
            <v>2165590.58</v>
          </cell>
          <cell r="AF175">
            <v>2162330.62</v>
          </cell>
          <cell r="AG175">
            <v>2181245.05</v>
          </cell>
          <cell r="AH175">
            <v>2208094.95</v>
          </cell>
          <cell r="AI175">
            <v>2211594.78</v>
          </cell>
          <cell r="AJ175">
            <v>2262835.13</v>
          </cell>
          <cell r="AK175">
            <v>2185915.63</v>
          </cell>
          <cell r="AL175">
            <v>2196101.03</v>
          </cell>
          <cell r="AM175">
            <v>2196501.28</v>
          </cell>
          <cell r="AN175">
            <v>2135109.54</v>
          </cell>
          <cell r="AO175">
            <v>1973574</v>
          </cell>
          <cell r="AP175">
            <v>2179652</v>
          </cell>
          <cell r="AQ175">
            <v>2279174</v>
          </cell>
          <cell r="AR175">
            <v>2276808</v>
          </cell>
          <cell r="AS175">
            <v>2278877</v>
          </cell>
          <cell r="AT175">
            <v>2348131</v>
          </cell>
          <cell r="AU175">
            <v>2334740</v>
          </cell>
          <cell r="AV175">
            <v>2364694</v>
          </cell>
          <cell r="AW175">
            <v>2296248</v>
          </cell>
          <cell r="AX175">
            <v>2378625</v>
          </cell>
          <cell r="AY175">
            <v>2362177</v>
          </cell>
          <cell r="AZ175">
            <v>2307713</v>
          </cell>
          <cell r="BA175">
            <v>2119140</v>
          </cell>
          <cell r="BB175">
            <v>2365869</v>
          </cell>
          <cell r="BC175">
            <v>2447493</v>
          </cell>
          <cell r="BD175">
            <v>2445728</v>
          </cell>
          <cell r="BE175">
            <v>2395505</v>
          </cell>
          <cell r="BF175">
            <v>2447151</v>
          </cell>
          <cell r="BG175">
            <v>2519353</v>
          </cell>
          <cell r="BH175">
            <v>2513341</v>
          </cell>
          <cell r="BI175">
            <v>2462391</v>
          </cell>
          <cell r="BJ175">
            <v>2511561</v>
          </cell>
          <cell r="BK175">
            <v>2360372</v>
          </cell>
          <cell r="BL175">
            <v>2137241</v>
          </cell>
          <cell r="BM175">
            <v>1817769</v>
          </cell>
          <cell r="BN175">
            <v>2083857</v>
          </cell>
          <cell r="BO175">
            <v>2269584</v>
          </cell>
          <cell r="BP175">
            <v>2258660</v>
          </cell>
          <cell r="BQ175">
            <v>2157697</v>
          </cell>
          <cell r="BR175">
            <v>2258974</v>
          </cell>
          <cell r="BS175">
            <v>2306998</v>
          </cell>
          <cell r="BT175">
            <v>2323431</v>
          </cell>
          <cell r="BU175">
            <v>2326758</v>
          </cell>
          <cell r="BV175">
            <v>2408122</v>
          </cell>
          <cell r="BW175">
            <v>2363884</v>
          </cell>
          <cell r="BX175">
            <v>2387378</v>
          </cell>
          <cell r="BY175">
            <v>2103829.3</v>
          </cell>
          <cell r="BZ175">
            <v>2363640</v>
          </cell>
          <cell r="CA175">
            <v>2500191</v>
          </cell>
          <cell r="CB175">
            <v>2484250</v>
          </cell>
          <cell r="CC175">
            <v>2540499</v>
          </cell>
          <cell r="CD175">
            <v>2499092</v>
          </cell>
          <cell r="CE175">
            <v>2556817</v>
          </cell>
          <cell r="CF175">
            <v>2537355</v>
          </cell>
          <cell r="CG175">
            <v>2491263</v>
          </cell>
          <cell r="CH175">
            <v>2494709</v>
          </cell>
          <cell r="CI175">
            <v>2497801</v>
          </cell>
          <cell r="CJ175">
            <v>2506253</v>
          </cell>
          <cell r="CK175">
            <v>2263560</v>
          </cell>
          <cell r="CL175">
            <v>2468655</v>
          </cell>
          <cell r="CM175">
            <v>2600288</v>
          </cell>
          <cell r="CN175">
            <v>2555782</v>
          </cell>
          <cell r="CO175">
            <v>2613650</v>
          </cell>
          <cell r="CP175">
            <v>2597122</v>
          </cell>
          <cell r="CQ175">
            <v>2574899</v>
          </cell>
          <cell r="CR175">
            <v>2651379</v>
          </cell>
          <cell r="CS175">
            <v>2595756</v>
          </cell>
          <cell r="CT175">
            <v>2634417</v>
          </cell>
          <cell r="CU175">
            <v>2522348</v>
          </cell>
          <cell r="CV175">
            <v>2544109</v>
          </cell>
          <cell r="CW175">
            <v>2277436.83</v>
          </cell>
          <cell r="CX175">
            <v>2555499.8</v>
          </cell>
          <cell r="CY175">
            <v>2654943.26</v>
          </cell>
          <cell r="CZ175">
            <v>2607044.67</v>
          </cell>
          <cell r="DA175">
            <v>2480566.98</v>
          </cell>
          <cell r="DB175">
            <v>2588740.94</v>
          </cell>
          <cell r="DC175">
            <v>2605383.01</v>
          </cell>
          <cell r="DD175">
            <v>2689542.52</v>
          </cell>
          <cell r="DE175">
            <v>2626978.45</v>
          </cell>
          <cell r="DF175">
            <v>2595793.69</v>
          </cell>
          <cell r="DG175">
            <v>2648674.08</v>
          </cell>
          <cell r="DH175">
            <v>2585629.01</v>
          </cell>
          <cell r="DI175">
            <v>2300699</v>
          </cell>
          <cell r="DJ175">
            <v>2606710</v>
          </cell>
          <cell r="DK175">
            <v>2647015</v>
          </cell>
          <cell r="DL175">
            <v>2712615</v>
          </cell>
          <cell r="DM175">
            <v>2744237</v>
          </cell>
          <cell r="DN175">
            <v>2733601</v>
          </cell>
          <cell r="DO175">
            <v>2729981</v>
          </cell>
          <cell r="DP175">
            <v>2831514</v>
          </cell>
          <cell r="DQ175">
            <v>2746171</v>
          </cell>
          <cell r="DR175">
            <v>2788473</v>
          </cell>
          <cell r="DS175">
            <v>2814731</v>
          </cell>
          <cell r="DT175">
            <v>2678820</v>
          </cell>
          <cell r="DU175">
            <v>2422689</v>
          </cell>
          <cell r="DV175">
            <v>2759996</v>
          </cell>
          <cell r="DW175">
            <v>2709287</v>
          </cell>
          <cell r="DX175">
            <v>2768306</v>
          </cell>
          <cell r="DY175">
            <v>2693261</v>
          </cell>
          <cell r="DZ175">
            <v>2675047</v>
          </cell>
          <cell r="EA175">
            <v>2677890</v>
          </cell>
          <cell r="EB175">
            <v>2781366</v>
          </cell>
          <cell r="EC175">
            <v>2786801</v>
          </cell>
          <cell r="ED175">
            <v>2789768</v>
          </cell>
          <cell r="EE175">
            <v>2823739</v>
          </cell>
          <cell r="EF175">
            <v>2680875</v>
          </cell>
          <cell r="EG175">
            <v>2362304.44</v>
          </cell>
          <cell r="EH175">
            <v>2724315</v>
          </cell>
          <cell r="EI175">
            <v>2632557</v>
          </cell>
          <cell r="EJ175">
            <v>2752372</v>
          </cell>
          <cell r="EK175">
            <v>2635533</v>
          </cell>
          <cell r="EL175">
            <v>2632047</v>
          </cell>
          <cell r="EM175">
            <v>2550692</v>
          </cell>
          <cell r="EN175">
            <v>2639056</v>
          </cell>
          <cell r="EO175">
            <v>2577712</v>
          </cell>
          <cell r="EP175">
            <v>2537996</v>
          </cell>
          <cell r="EQ175">
            <v>2578611</v>
          </cell>
          <cell r="ER175">
            <v>2458779</v>
          </cell>
          <cell r="ES175">
            <v>2192199.68</v>
          </cell>
          <cell r="ET175">
            <v>2523659</v>
          </cell>
          <cell r="EU175">
            <v>2556807</v>
          </cell>
          <cell r="EV175">
            <v>0</v>
          </cell>
          <cell r="EW175">
            <v>0</v>
          </cell>
          <cell r="EX175">
            <v>0</v>
          </cell>
          <cell r="EY175">
            <v>0</v>
          </cell>
          <cell r="EZ175">
            <v>0</v>
          </cell>
          <cell r="FA175">
            <v>0</v>
          </cell>
          <cell r="FB175">
            <v>0</v>
          </cell>
          <cell r="FC175">
            <v>0</v>
          </cell>
          <cell r="FD175">
            <v>0</v>
          </cell>
        </row>
      </sheetData>
      <sheetData sheetId="15"/>
      <sheetData sheetId="16">
        <row r="6">
          <cell r="E6">
            <v>4244836.92</v>
          </cell>
          <cell r="F6">
            <v>4147274.82</v>
          </cell>
          <cell r="G6">
            <v>4203862.84</v>
          </cell>
          <cell r="H6">
            <v>4447074.75</v>
          </cell>
          <cell r="I6">
            <v>4105720.09</v>
          </cell>
          <cell r="J6">
            <v>3840000.57</v>
          </cell>
          <cell r="K6">
            <v>3887234.15</v>
          </cell>
          <cell r="L6">
            <v>3867267.52</v>
          </cell>
          <cell r="M6">
            <v>4121321.29</v>
          </cell>
          <cell r="N6">
            <v>4187989.83</v>
          </cell>
          <cell r="O6">
            <v>4233168.6</v>
          </cell>
          <cell r="P6">
            <v>4400136.59</v>
          </cell>
          <cell r="Q6">
            <v>4492543.97</v>
          </cell>
          <cell r="R6">
            <v>4365606.14</v>
          </cell>
          <cell r="S6">
            <v>4552519.8</v>
          </cell>
          <cell r="T6">
            <v>4687079.82</v>
          </cell>
          <cell r="U6">
            <v>4377603.69</v>
          </cell>
          <cell r="V6">
            <v>4297519.24</v>
          </cell>
          <cell r="W6">
            <v>4147256.93</v>
          </cell>
          <cell r="X6">
            <v>4141719.47</v>
          </cell>
          <cell r="Y6">
            <v>4361233.48</v>
          </cell>
          <cell r="Z6">
            <v>4412144.14</v>
          </cell>
          <cell r="AA6">
            <v>4536866.72</v>
          </cell>
          <cell r="AB6">
            <v>4662468.75</v>
          </cell>
          <cell r="AC6">
            <v>4642995.45</v>
          </cell>
          <cell r="AD6">
            <v>4825669.7</v>
          </cell>
          <cell r="AE6">
            <v>4875070.62</v>
          </cell>
          <cell r="AF6">
            <v>4833693.9</v>
          </cell>
          <cell r="AG6">
            <v>4418608.75</v>
          </cell>
          <cell r="AH6">
            <v>4319585.25</v>
          </cell>
          <cell r="AI6">
            <v>4230514.51</v>
          </cell>
          <cell r="AJ6">
            <v>4408225.55</v>
          </cell>
          <cell r="AK6">
            <v>4512013.98</v>
          </cell>
          <cell r="AL6">
            <v>4581791.06</v>
          </cell>
          <cell r="AM6">
            <v>4768229.36</v>
          </cell>
          <cell r="AN6">
            <v>4952341.15</v>
          </cell>
          <cell r="AO6">
            <v>4941580</v>
          </cell>
          <cell r="AP6">
            <v>4923943</v>
          </cell>
          <cell r="AQ6">
            <v>5099470</v>
          </cell>
          <cell r="AR6">
            <v>5287341</v>
          </cell>
          <cell r="AS6">
            <v>4864118</v>
          </cell>
          <cell r="AT6">
            <v>4587140</v>
          </cell>
          <cell r="AU6">
            <v>4486888</v>
          </cell>
          <cell r="AV6">
            <v>4520225</v>
          </cell>
          <cell r="AW6">
            <v>4787183</v>
          </cell>
          <cell r="AX6">
            <v>4881812</v>
          </cell>
          <cell r="AY6">
            <v>5105641</v>
          </cell>
          <cell r="AZ6">
            <v>5161662</v>
          </cell>
          <cell r="BA6">
            <v>5227521.85</v>
          </cell>
          <cell r="BB6">
            <v>5190004.48</v>
          </cell>
          <cell r="BC6">
            <v>5242256.14</v>
          </cell>
          <cell r="BD6">
            <v>5206102.06</v>
          </cell>
          <cell r="BE6">
            <v>5090516.8</v>
          </cell>
          <cell r="BF6">
            <v>4829191.2</v>
          </cell>
          <cell r="BG6">
            <v>4790578.74</v>
          </cell>
          <cell r="BH6">
            <v>4984062.67</v>
          </cell>
          <cell r="BI6">
            <v>5104419.98</v>
          </cell>
          <cell r="BJ6">
            <v>5260713.14</v>
          </cell>
          <cell r="BK6">
            <v>5501495.59</v>
          </cell>
          <cell r="BL6">
            <v>5386037.72</v>
          </cell>
          <cell r="BM6">
            <v>5367747</v>
          </cell>
          <cell r="BN6">
            <v>5442517</v>
          </cell>
          <cell r="BO6">
            <v>5698327</v>
          </cell>
          <cell r="BP6">
            <v>5685560</v>
          </cell>
          <cell r="BQ6">
            <v>5247517</v>
          </cell>
          <cell r="BR6">
            <v>5031436</v>
          </cell>
          <cell r="BS6">
            <v>4996843</v>
          </cell>
          <cell r="BT6">
            <v>5129084</v>
          </cell>
          <cell r="BU6">
            <v>5304022</v>
          </cell>
          <cell r="BV6">
            <v>5493177</v>
          </cell>
          <cell r="BW6">
            <v>5763756</v>
          </cell>
          <cell r="BX6">
            <v>6094576</v>
          </cell>
          <cell r="BY6">
            <v>5850651.6</v>
          </cell>
          <cell r="BZ6">
            <v>5885129</v>
          </cell>
          <cell r="CA6">
            <v>6162429</v>
          </cell>
          <cell r="CB6">
            <v>6009647</v>
          </cell>
          <cell r="CC6">
            <v>5657847</v>
          </cell>
          <cell r="CD6">
            <v>5420061</v>
          </cell>
          <cell r="CE6">
            <v>5223668</v>
          </cell>
          <cell r="CF6">
            <v>5451232</v>
          </cell>
          <cell r="CG6">
            <v>5657844</v>
          </cell>
          <cell r="CH6">
            <v>5712706</v>
          </cell>
          <cell r="CI6">
            <v>5833309</v>
          </cell>
          <cell r="CJ6">
            <v>6305473</v>
          </cell>
          <cell r="CK6">
            <v>6250067</v>
          </cell>
          <cell r="CL6">
            <v>6330954</v>
          </cell>
          <cell r="CM6">
            <v>6373328</v>
          </cell>
          <cell r="CN6">
            <v>6297738</v>
          </cell>
          <cell r="CO6">
            <v>6002047</v>
          </cell>
          <cell r="CP6">
            <v>5718674</v>
          </cell>
          <cell r="CQ6">
            <v>5654276</v>
          </cell>
          <cell r="CR6">
            <v>5879222</v>
          </cell>
          <cell r="CS6">
            <v>6113102</v>
          </cell>
          <cell r="CT6">
            <v>6156478</v>
          </cell>
          <cell r="CU6">
            <v>6207693</v>
          </cell>
          <cell r="CV6">
            <v>6497944</v>
          </cell>
          <cell r="CW6">
            <v>6466277.32</v>
          </cell>
          <cell r="CX6">
            <v>6608140.75</v>
          </cell>
          <cell r="CY6">
            <v>7036827.53</v>
          </cell>
          <cell r="CZ6">
            <v>6856040.3</v>
          </cell>
          <cell r="DA6">
            <v>6416533.27</v>
          </cell>
          <cell r="DB6">
            <v>6281699.71</v>
          </cell>
          <cell r="DC6">
            <v>6033382.69</v>
          </cell>
          <cell r="DD6">
            <v>6303156.94</v>
          </cell>
          <cell r="DE6">
            <v>6501886.32</v>
          </cell>
          <cell r="DF6">
            <v>6591504.4</v>
          </cell>
          <cell r="DG6">
            <v>7051341.03</v>
          </cell>
          <cell r="DH6">
            <v>7079565.37</v>
          </cell>
          <cell r="DI6">
            <v>7202468</v>
          </cell>
          <cell r="DJ6">
            <v>7035408</v>
          </cell>
          <cell r="DK6">
            <v>7146581</v>
          </cell>
          <cell r="DL6">
            <v>7050788</v>
          </cell>
          <cell r="DM6">
            <v>6832911</v>
          </cell>
          <cell r="DN6">
            <v>6594674</v>
          </cell>
          <cell r="DO6">
            <v>6453638</v>
          </cell>
          <cell r="DP6">
            <v>6601480</v>
          </cell>
          <cell r="DQ6">
            <v>6760321</v>
          </cell>
          <cell r="DR6">
            <v>7071235</v>
          </cell>
          <cell r="DS6">
            <v>7382159</v>
          </cell>
          <cell r="DT6">
            <v>7572217</v>
          </cell>
          <cell r="DU6">
            <v>7745052.3</v>
          </cell>
          <cell r="DV6">
            <v>8204334</v>
          </cell>
          <cell r="DW6">
            <v>7744219</v>
          </cell>
          <cell r="DX6">
            <v>7587765</v>
          </cell>
          <cell r="DY6">
            <v>7303571</v>
          </cell>
          <cell r="DZ6">
            <v>6862125</v>
          </cell>
          <cell r="EA6">
            <v>6772573</v>
          </cell>
          <cell r="EB6">
            <v>6989447</v>
          </cell>
          <cell r="EC6">
            <v>7186040</v>
          </cell>
          <cell r="ED6">
            <v>7615293</v>
          </cell>
          <cell r="EE6">
            <v>7974123</v>
          </cell>
          <cell r="EF6">
            <v>7855916</v>
          </cell>
          <cell r="EG6">
            <v>8050006.37</v>
          </cell>
          <cell r="EH6">
            <v>8105340.01</v>
          </cell>
          <cell r="EI6">
            <v>7893069.58</v>
          </cell>
          <cell r="EJ6">
            <v>7924085.99</v>
          </cell>
          <cell r="EK6">
            <v>7295848.21</v>
          </cell>
          <cell r="EL6">
            <v>6960451.33</v>
          </cell>
          <cell r="EM6">
            <v>6771627</v>
          </cell>
          <cell r="EN6">
            <v>7032011</v>
          </cell>
          <cell r="EO6">
            <v>7128399</v>
          </cell>
          <cell r="EP6">
            <v>7609309</v>
          </cell>
          <cell r="EQ6">
            <v>7768985</v>
          </cell>
          <cell r="ER6">
            <v>7843891</v>
          </cell>
          <cell r="ES6">
            <v>7755873.38</v>
          </cell>
          <cell r="ET6">
            <v>7719400</v>
          </cell>
          <cell r="EU6">
            <v>7809787</v>
          </cell>
          <cell r="EV6">
            <v>0</v>
          </cell>
          <cell r="EW6">
            <v>0</v>
          </cell>
          <cell r="EX6">
            <v>0</v>
          </cell>
          <cell r="EY6">
            <v>0</v>
          </cell>
          <cell r="EZ6">
            <v>0</v>
          </cell>
          <cell r="FA6">
            <v>0</v>
          </cell>
          <cell r="FB6">
            <v>0</v>
          </cell>
          <cell r="FC6">
            <v>0</v>
          </cell>
          <cell r="FD6">
            <v>0</v>
          </cell>
        </row>
        <row r="164">
          <cell r="E164">
            <v>193809.56</v>
          </cell>
          <cell r="F164">
            <v>175495.3</v>
          </cell>
          <cell r="G164">
            <v>182756.9</v>
          </cell>
          <cell r="H164">
            <v>189490.76</v>
          </cell>
          <cell r="I164">
            <v>191642.19</v>
          </cell>
          <cell r="J164">
            <v>194163</v>
          </cell>
          <cell r="K164">
            <v>194497.31</v>
          </cell>
          <cell r="L164">
            <v>198855.04</v>
          </cell>
          <cell r="M164">
            <v>204079.81</v>
          </cell>
          <cell r="N164">
            <v>204616.96</v>
          </cell>
          <cell r="O164">
            <v>208618.78</v>
          </cell>
          <cell r="P164">
            <v>208270</v>
          </cell>
          <cell r="Q164">
            <v>204290.06</v>
          </cell>
          <cell r="R164">
            <v>190882.29</v>
          </cell>
          <cell r="S164">
            <v>200009.46</v>
          </cell>
          <cell r="T164">
            <v>201345.27</v>
          </cell>
          <cell r="U164">
            <v>202821.74</v>
          </cell>
          <cell r="V164">
            <v>209084.89</v>
          </cell>
          <cell r="W164">
            <v>212586.15</v>
          </cell>
          <cell r="X164">
            <v>210946.71</v>
          </cell>
          <cell r="Y164">
            <v>220038.3</v>
          </cell>
          <cell r="Z164">
            <v>219890.83</v>
          </cell>
          <cell r="AA164">
            <v>220663.72</v>
          </cell>
          <cell r="AB164">
            <v>218718.7</v>
          </cell>
          <cell r="AC164">
            <v>209088.56</v>
          </cell>
          <cell r="AD164">
            <v>200085.75</v>
          </cell>
          <cell r="AE164">
            <v>203756.45</v>
          </cell>
          <cell r="AF164">
            <v>208147.27</v>
          </cell>
          <cell r="AG164">
            <v>205987.62</v>
          </cell>
          <cell r="AH164">
            <v>215486.83</v>
          </cell>
          <cell r="AI164">
            <v>218195.57</v>
          </cell>
          <cell r="AJ164">
            <v>220969.11</v>
          </cell>
          <cell r="AK164">
            <v>236940.71</v>
          </cell>
          <cell r="AL164">
            <v>233801.54</v>
          </cell>
          <cell r="AM164">
            <v>231299.7</v>
          </cell>
          <cell r="AN164">
            <v>228112.67</v>
          </cell>
          <cell r="AO164">
            <v>220446</v>
          </cell>
          <cell r="AP164">
            <v>215023</v>
          </cell>
          <cell r="AQ164">
            <v>212495</v>
          </cell>
          <cell r="AR164">
            <v>223502</v>
          </cell>
          <cell r="AS164">
            <v>227031</v>
          </cell>
          <cell r="AT164">
            <v>235693</v>
          </cell>
          <cell r="AU164">
            <v>229867</v>
          </cell>
          <cell r="AV164">
            <v>234881</v>
          </cell>
          <cell r="AW164">
            <v>247138</v>
          </cell>
          <cell r="AX164">
            <v>246043</v>
          </cell>
          <cell r="AY164">
            <v>249274</v>
          </cell>
          <cell r="AZ164">
            <v>245754</v>
          </cell>
          <cell r="BA164">
            <v>230613</v>
          </cell>
          <cell r="BB164">
            <v>223092</v>
          </cell>
          <cell r="BC164">
            <v>225883</v>
          </cell>
          <cell r="BD164">
            <v>228057</v>
          </cell>
          <cell r="BE164">
            <v>235734</v>
          </cell>
          <cell r="BF164">
            <v>240994</v>
          </cell>
          <cell r="BG164">
            <v>244538</v>
          </cell>
          <cell r="BH164">
            <v>257333</v>
          </cell>
          <cell r="BI164">
            <v>272428</v>
          </cell>
          <cell r="BJ164">
            <v>272712</v>
          </cell>
          <cell r="BK164">
            <v>267746</v>
          </cell>
          <cell r="BL164">
            <v>263904</v>
          </cell>
          <cell r="BM164">
            <v>249229</v>
          </cell>
          <cell r="BN164">
            <v>237819</v>
          </cell>
          <cell r="BO164">
            <v>236283</v>
          </cell>
          <cell r="BP164">
            <v>241730</v>
          </cell>
          <cell r="BQ164">
            <v>245073</v>
          </cell>
          <cell r="BR164">
            <v>255387</v>
          </cell>
          <cell r="BS164">
            <v>261549</v>
          </cell>
          <cell r="BT164">
            <v>270606</v>
          </cell>
          <cell r="BU164">
            <v>283421</v>
          </cell>
          <cell r="BV164">
            <v>283368</v>
          </cell>
          <cell r="BW164">
            <v>288432</v>
          </cell>
          <cell r="BX164">
            <v>291678</v>
          </cell>
          <cell r="BY164">
            <v>266606</v>
          </cell>
          <cell r="BZ164">
            <v>258873</v>
          </cell>
          <cell r="CA164">
            <v>276651</v>
          </cell>
          <cell r="CB164">
            <v>286058</v>
          </cell>
          <cell r="CC164">
            <v>285313</v>
          </cell>
          <cell r="CD164">
            <v>294885</v>
          </cell>
          <cell r="CE164">
            <v>287235</v>
          </cell>
          <cell r="CF164">
            <v>293976</v>
          </cell>
          <cell r="CG164">
            <v>310910</v>
          </cell>
          <cell r="CH164">
            <v>316766</v>
          </cell>
          <cell r="CI164">
            <v>308172</v>
          </cell>
          <cell r="CJ164">
            <v>304723</v>
          </cell>
          <cell r="CK164">
            <v>287442</v>
          </cell>
          <cell r="CL164">
            <v>269817</v>
          </cell>
          <cell r="CM164">
            <v>281341</v>
          </cell>
          <cell r="CN164">
            <v>287353</v>
          </cell>
          <cell r="CO164">
            <v>296332</v>
          </cell>
          <cell r="CP164">
            <v>317205</v>
          </cell>
          <cell r="CQ164">
            <v>312853</v>
          </cell>
          <cell r="CR164">
            <v>325461</v>
          </cell>
          <cell r="CS164">
            <v>338933</v>
          </cell>
          <cell r="CT164">
            <v>336425</v>
          </cell>
          <cell r="CU164">
            <v>327343</v>
          </cell>
          <cell r="CV164">
            <v>336838</v>
          </cell>
          <cell r="CW164">
            <v>317278.69</v>
          </cell>
          <cell r="CX164">
            <v>318568.28</v>
          </cell>
          <cell r="CY164">
            <v>337721.06</v>
          </cell>
          <cell r="CZ164">
            <v>327528.77</v>
          </cell>
          <cell r="DA164">
            <v>342348.62</v>
          </cell>
          <cell r="DB164">
            <v>345116.19</v>
          </cell>
          <cell r="DC164">
            <v>337284.1</v>
          </cell>
          <cell r="DD164">
            <v>363540.57</v>
          </cell>
          <cell r="DE164">
            <v>359159.67</v>
          </cell>
          <cell r="DF164">
            <v>367209.91</v>
          </cell>
          <cell r="DG164">
            <v>369796.48</v>
          </cell>
          <cell r="DH164">
            <v>357563.27</v>
          </cell>
          <cell r="DI164">
            <v>347061</v>
          </cell>
          <cell r="DJ164">
            <v>333251</v>
          </cell>
          <cell r="DK164">
            <v>335947</v>
          </cell>
          <cell r="DL164">
            <v>357678</v>
          </cell>
          <cell r="DM164">
            <v>360796</v>
          </cell>
          <cell r="DN164">
            <v>369874</v>
          </cell>
          <cell r="DO164">
            <v>368353</v>
          </cell>
          <cell r="DP164">
            <v>378295</v>
          </cell>
          <cell r="DQ164">
            <v>380901</v>
          </cell>
          <cell r="DR164">
            <v>403748</v>
          </cell>
          <cell r="DS164">
            <v>394478</v>
          </cell>
          <cell r="DT164">
            <v>400897</v>
          </cell>
          <cell r="DU164">
            <v>364824</v>
          </cell>
          <cell r="DV164">
            <v>356026</v>
          </cell>
          <cell r="DW164">
            <v>366477</v>
          </cell>
          <cell r="DX164">
            <v>372337</v>
          </cell>
          <cell r="DY164">
            <v>387384</v>
          </cell>
          <cell r="DZ164">
            <v>389131</v>
          </cell>
          <cell r="EA164">
            <v>387745</v>
          </cell>
          <cell r="EB164">
            <v>406366</v>
          </cell>
          <cell r="EC164">
            <v>427993</v>
          </cell>
          <cell r="ED164">
            <v>420243</v>
          </cell>
          <cell r="EE164">
            <v>412618</v>
          </cell>
          <cell r="EF164">
            <v>431540</v>
          </cell>
          <cell r="EG164">
            <v>382844.66</v>
          </cell>
          <cell r="EH164">
            <v>376752.01</v>
          </cell>
          <cell r="EI164">
            <v>390969.58</v>
          </cell>
          <cell r="EJ164">
            <v>380216.99</v>
          </cell>
          <cell r="EK164">
            <v>385317.21</v>
          </cell>
          <cell r="EL164">
            <v>388228.51</v>
          </cell>
          <cell r="EM164">
            <v>414401</v>
          </cell>
          <cell r="EN164">
            <v>421060</v>
          </cell>
          <cell r="EO164">
            <v>446350</v>
          </cell>
          <cell r="EP164">
            <v>459610</v>
          </cell>
          <cell r="EQ164">
            <v>447211</v>
          </cell>
          <cell r="ER164">
            <v>445058</v>
          </cell>
          <cell r="ES164">
            <v>391505.13</v>
          </cell>
          <cell r="ET164">
            <v>388645</v>
          </cell>
          <cell r="EU164">
            <v>407350</v>
          </cell>
          <cell r="EV164">
            <v>0</v>
          </cell>
          <cell r="EW164">
            <v>0</v>
          </cell>
          <cell r="EX164">
            <v>0</v>
          </cell>
          <cell r="EY164">
            <v>0</v>
          </cell>
          <cell r="EZ164">
            <v>0</v>
          </cell>
          <cell r="FA164">
            <v>0</v>
          </cell>
          <cell r="FB164">
            <v>0</v>
          </cell>
          <cell r="FC164">
            <v>0</v>
          </cell>
          <cell r="FD164">
            <v>0</v>
          </cell>
        </row>
        <row r="165">
          <cell r="E165">
            <v>589290.26</v>
          </cell>
          <cell r="F165">
            <v>550772.61</v>
          </cell>
          <cell r="G165">
            <v>573027.99</v>
          </cell>
          <cell r="H165">
            <v>603938.73</v>
          </cell>
          <cell r="I165">
            <v>570176.52</v>
          </cell>
          <cell r="J165">
            <v>573743.48</v>
          </cell>
          <cell r="K165">
            <v>539451.79</v>
          </cell>
          <cell r="L165">
            <v>544149.72</v>
          </cell>
          <cell r="M165">
            <v>577055.22</v>
          </cell>
          <cell r="N165">
            <v>585636.25</v>
          </cell>
          <cell r="O165">
            <v>614453.09</v>
          </cell>
          <cell r="P165">
            <v>631929.63</v>
          </cell>
          <cell r="Q165">
            <v>642308.3</v>
          </cell>
          <cell r="R165">
            <v>621586.28</v>
          </cell>
          <cell r="S165">
            <v>636501.89</v>
          </cell>
          <cell r="T165">
            <v>640080.82</v>
          </cell>
          <cell r="U165">
            <v>634012.42</v>
          </cell>
          <cell r="V165">
            <v>600850.18</v>
          </cell>
          <cell r="W165">
            <v>589066</v>
          </cell>
          <cell r="X165">
            <v>606901.6</v>
          </cell>
          <cell r="Y165">
            <v>616000.47</v>
          </cell>
          <cell r="Z165">
            <v>645190.05</v>
          </cell>
          <cell r="AA165">
            <v>667010.74</v>
          </cell>
          <cell r="AB165">
            <v>689891.21</v>
          </cell>
          <cell r="AC165">
            <v>661527.69</v>
          </cell>
          <cell r="AD165">
            <v>650098.96</v>
          </cell>
          <cell r="AE165">
            <v>675512.25</v>
          </cell>
          <cell r="AF165">
            <v>670385.79</v>
          </cell>
          <cell r="AG165">
            <v>642831.96</v>
          </cell>
          <cell r="AH165">
            <v>625764.58</v>
          </cell>
          <cell r="AI165">
            <v>613783.3</v>
          </cell>
          <cell r="AJ165">
            <v>630410.57</v>
          </cell>
          <cell r="AK165">
            <v>642212.56</v>
          </cell>
          <cell r="AL165">
            <v>670020.58</v>
          </cell>
          <cell r="AM165">
            <v>696129.85</v>
          </cell>
          <cell r="AN165">
            <v>708719.83</v>
          </cell>
          <cell r="AO165">
            <v>708971</v>
          </cell>
          <cell r="AP165">
            <v>687911</v>
          </cell>
          <cell r="AQ165">
            <v>678862</v>
          </cell>
          <cell r="AR165">
            <v>709879</v>
          </cell>
          <cell r="AS165">
            <v>694475</v>
          </cell>
          <cell r="AT165">
            <v>680629</v>
          </cell>
          <cell r="AU165">
            <v>656287</v>
          </cell>
          <cell r="AV165">
            <v>672509</v>
          </cell>
          <cell r="AW165">
            <v>655473</v>
          </cell>
          <cell r="AX165">
            <v>704745</v>
          </cell>
          <cell r="AY165">
            <v>738916</v>
          </cell>
          <cell r="AZ165">
            <v>757671</v>
          </cell>
          <cell r="BA165">
            <v>755505.85</v>
          </cell>
          <cell r="BB165">
            <v>733385.48</v>
          </cell>
          <cell r="BC165">
            <v>750417.14</v>
          </cell>
          <cell r="BD165">
            <v>729704.06</v>
          </cell>
          <cell r="BE165">
            <v>731480.8</v>
          </cell>
          <cell r="BF165">
            <v>701720.2</v>
          </cell>
          <cell r="BG165">
            <v>697763.74</v>
          </cell>
          <cell r="BH165">
            <v>701447.67</v>
          </cell>
          <cell r="BI165">
            <v>727886.98</v>
          </cell>
          <cell r="BJ165">
            <v>779849.14</v>
          </cell>
          <cell r="BK165">
            <v>783882.59</v>
          </cell>
          <cell r="BL165">
            <v>815130.72</v>
          </cell>
          <cell r="BM165">
            <v>775561</v>
          </cell>
          <cell r="BN165">
            <v>762097</v>
          </cell>
          <cell r="BO165">
            <v>780341</v>
          </cell>
          <cell r="BP165">
            <v>797078</v>
          </cell>
          <cell r="BQ165">
            <v>749042</v>
          </cell>
          <cell r="BR165">
            <v>740745</v>
          </cell>
          <cell r="BS165">
            <v>738731</v>
          </cell>
          <cell r="BT165">
            <v>768563</v>
          </cell>
          <cell r="BU165">
            <v>779862</v>
          </cell>
          <cell r="BV165">
            <v>825015</v>
          </cell>
          <cell r="BW165">
            <v>835007</v>
          </cell>
          <cell r="BX165">
            <v>896312</v>
          </cell>
          <cell r="BY165">
            <v>833708</v>
          </cell>
          <cell r="BZ165">
            <v>817319</v>
          </cell>
          <cell r="CA165">
            <v>907111</v>
          </cell>
          <cell r="CB165">
            <v>860800</v>
          </cell>
          <cell r="CC165">
            <v>871460</v>
          </cell>
          <cell r="CD165">
            <v>842657</v>
          </cell>
          <cell r="CE165">
            <v>802952</v>
          </cell>
          <cell r="CF165">
            <v>809353</v>
          </cell>
          <cell r="CG165">
            <v>823253</v>
          </cell>
          <cell r="CH165">
            <v>868076</v>
          </cell>
          <cell r="CI165">
            <v>910543</v>
          </cell>
          <cell r="CJ165">
            <v>958912</v>
          </cell>
          <cell r="CK165">
            <v>900535</v>
          </cell>
          <cell r="CL165">
            <v>863871</v>
          </cell>
          <cell r="CM165">
            <v>915968</v>
          </cell>
          <cell r="CN165">
            <v>906484</v>
          </cell>
          <cell r="CO165">
            <v>871547</v>
          </cell>
          <cell r="CP165">
            <v>853586</v>
          </cell>
          <cell r="CQ165">
            <v>843446</v>
          </cell>
          <cell r="CR165">
            <v>874836</v>
          </cell>
          <cell r="CS165">
            <v>886611</v>
          </cell>
          <cell r="CT165">
            <v>918578</v>
          </cell>
          <cell r="CU165">
            <v>933587</v>
          </cell>
          <cell r="CV165">
            <v>993314</v>
          </cell>
          <cell r="CW165">
            <v>973416</v>
          </cell>
          <cell r="CX165">
            <v>936435</v>
          </cell>
          <cell r="CY165">
            <v>989802</v>
          </cell>
          <cell r="CZ165">
            <v>971116</v>
          </cell>
          <cell r="DA165">
            <v>990934</v>
          </cell>
          <cell r="DB165">
            <v>956091</v>
          </cell>
          <cell r="DC165">
            <v>911282</v>
          </cell>
          <cell r="DD165">
            <v>949890</v>
          </cell>
          <cell r="DE165">
            <v>937373</v>
          </cell>
          <cell r="DF165">
            <v>977689</v>
          </cell>
          <cell r="DG165">
            <v>998921</v>
          </cell>
          <cell r="DH165">
            <v>1027733</v>
          </cell>
          <cell r="DI165">
            <v>1041841</v>
          </cell>
          <cell r="DJ165">
            <v>1038983</v>
          </cell>
          <cell r="DK165">
            <v>1069844</v>
          </cell>
          <cell r="DL165">
            <v>1094925</v>
          </cell>
          <cell r="DM165">
            <v>1056280</v>
          </cell>
          <cell r="DN165">
            <v>998773</v>
          </cell>
          <cell r="DO165">
            <v>989871</v>
          </cell>
          <cell r="DP165">
            <v>1014840</v>
          </cell>
          <cell r="DQ165">
            <v>1030792</v>
          </cell>
          <cell r="DR165">
            <v>1100343</v>
          </cell>
          <cell r="DS165">
            <v>1106281</v>
          </cell>
          <cell r="DT165">
            <v>1115960</v>
          </cell>
          <cell r="DU165">
            <v>1120445</v>
          </cell>
          <cell r="DV165">
            <v>1116123</v>
          </cell>
          <cell r="DW165">
            <v>1123509</v>
          </cell>
          <cell r="DX165">
            <v>1130430</v>
          </cell>
          <cell r="DY165">
            <v>1110861</v>
          </cell>
          <cell r="DZ165">
            <v>1076772</v>
          </cell>
          <cell r="EA165">
            <v>1061101</v>
          </cell>
          <cell r="EB165">
            <v>1085434</v>
          </cell>
          <cell r="EC165">
            <v>1116909</v>
          </cell>
          <cell r="ED165">
            <v>1167133</v>
          </cell>
          <cell r="EE165">
            <v>1199429</v>
          </cell>
          <cell r="EF165">
            <v>1200076</v>
          </cell>
          <cell r="EG165">
            <v>1185970.93</v>
          </cell>
          <cell r="EH165">
            <v>1179604</v>
          </cell>
          <cell r="EI165">
            <v>1197142</v>
          </cell>
          <cell r="EJ165">
            <v>1191609</v>
          </cell>
          <cell r="EK165">
            <v>1196910</v>
          </cell>
          <cell r="EL165">
            <v>1135187.82</v>
          </cell>
          <cell r="EM165">
            <v>1083533</v>
          </cell>
          <cell r="EN165">
            <v>1110194</v>
          </cell>
          <cell r="EO165">
            <v>1149294</v>
          </cell>
          <cell r="EP165">
            <v>1183022</v>
          </cell>
          <cell r="EQ165">
            <v>1210807</v>
          </cell>
          <cell r="ER165">
            <v>1267853</v>
          </cell>
          <cell r="ES165">
            <v>1190759.19</v>
          </cell>
          <cell r="ET165">
            <v>1159375</v>
          </cell>
          <cell r="EU165">
            <v>1249174</v>
          </cell>
          <cell r="EV165">
            <v>0</v>
          </cell>
          <cell r="EW165">
            <v>0</v>
          </cell>
          <cell r="EX165">
            <v>0</v>
          </cell>
          <cell r="EY165">
            <v>0</v>
          </cell>
          <cell r="EZ165">
            <v>0</v>
          </cell>
          <cell r="FA165">
            <v>0</v>
          </cell>
          <cell r="FB165">
            <v>0</v>
          </cell>
          <cell r="FC165">
            <v>0</v>
          </cell>
          <cell r="FD165">
            <v>0</v>
          </cell>
        </row>
        <row r="166">
          <cell r="E166">
            <v>2450453.29</v>
          </cell>
          <cell r="F166">
            <v>2396965.2</v>
          </cell>
          <cell r="G166">
            <v>2402520.74</v>
          </cell>
          <cell r="H166">
            <v>2580913.88</v>
          </cell>
          <cell r="I166">
            <v>2344084</v>
          </cell>
          <cell r="J166">
            <v>2159479.47</v>
          </cell>
          <cell r="K166">
            <v>2233526.25</v>
          </cell>
          <cell r="L166">
            <v>2192652.02</v>
          </cell>
          <cell r="M166">
            <v>2359084.75</v>
          </cell>
          <cell r="N166">
            <v>2415035.59</v>
          </cell>
          <cell r="O166">
            <v>2418875.16</v>
          </cell>
          <cell r="P166">
            <v>2503405.09</v>
          </cell>
          <cell r="Q166">
            <v>2564318.11</v>
          </cell>
          <cell r="R166">
            <v>2471439.25</v>
          </cell>
          <cell r="S166">
            <v>2584264.96</v>
          </cell>
          <cell r="T166">
            <v>2701315.3</v>
          </cell>
          <cell r="U166">
            <v>2502344.1</v>
          </cell>
          <cell r="V166">
            <v>2463655.85</v>
          </cell>
          <cell r="W166">
            <v>2354907.38</v>
          </cell>
          <cell r="X166">
            <v>2334136.73</v>
          </cell>
          <cell r="Y166">
            <v>2511682.21</v>
          </cell>
          <cell r="Z166">
            <v>2520176.28</v>
          </cell>
          <cell r="AA166">
            <v>2581206.12</v>
          </cell>
          <cell r="AB166">
            <v>2634338</v>
          </cell>
          <cell r="AC166">
            <v>2638036.11</v>
          </cell>
          <cell r="AD166">
            <v>2793260.58</v>
          </cell>
          <cell r="AE166">
            <v>2815357.39</v>
          </cell>
          <cell r="AF166">
            <v>2772579.39</v>
          </cell>
          <cell r="AG166">
            <v>2534542.5</v>
          </cell>
          <cell r="AH166">
            <v>2454776.73</v>
          </cell>
          <cell r="AI166">
            <v>2392105.96</v>
          </cell>
          <cell r="AJ166">
            <v>2497543.54</v>
          </cell>
          <cell r="AK166">
            <v>2575626.79</v>
          </cell>
          <cell r="AL166">
            <v>2609244.89</v>
          </cell>
          <cell r="AM166">
            <v>2703651.23</v>
          </cell>
          <cell r="AN166">
            <v>2842322.46</v>
          </cell>
          <cell r="AO166">
            <v>2789730</v>
          </cell>
          <cell r="AP166">
            <v>2786112</v>
          </cell>
          <cell r="AQ166">
            <v>2939192</v>
          </cell>
          <cell r="AR166">
            <v>3043236</v>
          </cell>
          <cell r="AS166">
            <v>2764729</v>
          </cell>
          <cell r="AT166">
            <v>2581799</v>
          </cell>
          <cell r="AU166">
            <v>2522240</v>
          </cell>
          <cell r="AV166">
            <v>2513753</v>
          </cell>
          <cell r="AW166">
            <v>2738950</v>
          </cell>
          <cell r="AX166">
            <v>2748375</v>
          </cell>
          <cell r="AY166">
            <v>2904284</v>
          </cell>
          <cell r="AZ166">
            <v>2916529</v>
          </cell>
          <cell r="BA166">
            <v>2955693</v>
          </cell>
          <cell r="BB166">
            <v>2937432</v>
          </cell>
          <cell r="BC166">
            <v>2924592</v>
          </cell>
          <cell r="BD166">
            <v>2918220</v>
          </cell>
          <cell r="BE166">
            <v>2896774</v>
          </cell>
          <cell r="BF166">
            <v>2695492</v>
          </cell>
          <cell r="BG166">
            <v>2685032</v>
          </cell>
          <cell r="BH166">
            <v>2791889</v>
          </cell>
          <cell r="BI166">
            <v>2844662</v>
          </cell>
          <cell r="BJ166">
            <v>2955147</v>
          </cell>
          <cell r="BK166">
            <v>3108391</v>
          </cell>
          <cell r="BL166">
            <v>2971975</v>
          </cell>
          <cell r="BM166">
            <v>2989284</v>
          </cell>
          <cell r="BN166">
            <v>3049301</v>
          </cell>
          <cell r="BO166">
            <v>3230457</v>
          </cell>
          <cell r="BP166">
            <v>3167307</v>
          </cell>
          <cell r="BQ166">
            <v>2929088</v>
          </cell>
          <cell r="BR166">
            <v>2782927</v>
          </cell>
          <cell r="BS166">
            <v>2758765</v>
          </cell>
          <cell r="BT166">
            <v>2816727</v>
          </cell>
          <cell r="BU166">
            <v>2949799</v>
          </cell>
          <cell r="BV166">
            <v>3066268</v>
          </cell>
          <cell r="BW166">
            <v>3227613</v>
          </cell>
          <cell r="BX166">
            <v>3413601</v>
          </cell>
          <cell r="BY166">
            <v>3260027</v>
          </cell>
          <cell r="BZ166">
            <v>3293548</v>
          </cell>
          <cell r="CA166">
            <v>3408517</v>
          </cell>
          <cell r="CB166">
            <v>3346021</v>
          </cell>
          <cell r="CC166">
            <v>3122012</v>
          </cell>
          <cell r="CD166">
            <v>2950238</v>
          </cell>
          <cell r="CE166">
            <v>2820500</v>
          </cell>
          <cell r="CF166">
            <v>3001909</v>
          </cell>
          <cell r="CG166">
            <v>3116562</v>
          </cell>
          <cell r="CH166">
            <v>3132785</v>
          </cell>
          <cell r="CI166">
            <v>3179251</v>
          </cell>
          <cell r="CJ166">
            <v>3524145</v>
          </cell>
          <cell r="CK166">
            <v>3487149</v>
          </cell>
          <cell r="CL166">
            <v>3573759</v>
          </cell>
          <cell r="CM166">
            <v>3553530</v>
          </cell>
          <cell r="CN166">
            <v>3512605</v>
          </cell>
          <cell r="CO166">
            <v>3310453</v>
          </cell>
          <cell r="CP166">
            <v>3113468</v>
          </cell>
          <cell r="CQ166">
            <v>3078427</v>
          </cell>
          <cell r="CR166">
            <v>3194445</v>
          </cell>
          <cell r="CS166">
            <v>3355404</v>
          </cell>
          <cell r="CT166">
            <v>3359320</v>
          </cell>
          <cell r="CU166">
            <v>3402946</v>
          </cell>
          <cell r="CV166">
            <v>3524609</v>
          </cell>
          <cell r="CW166">
            <v>3512097</v>
          </cell>
          <cell r="CX166">
            <v>3587243</v>
          </cell>
          <cell r="CY166">
            <v>3863736</v>
          </cell>
          <cell r="CZ166">
            <v>3812378</v>
          </cell>
          <cell r="DA166">
            <v>3479759</v>
          </cell>
          <cell r="DB166">
            <v>3433501</v>
          </cell>
          <cell r="DC166">
            <v>3262130</v>
          </cell>
          <cell r="DD166">
            <v>3403874</v>
          </cell>
          <cell r="DE166">
            <v>3562736</v>
          </cell>
          <cell r="DF166">
            <v>3608276</v>
          </cell>
          <cell r="DG166">
            <v>3916528</v>
          </cell>
          <cell r="DH166">
            <v>3869697</v>
          </cell>
          <cell r="DI166">
            <v>3997152</v>
          </cell>
          <cell r="DJ166">
            <v>3839762</v>
          </cell>
          <cell r="DK166">
            <v>3901778</v>
          </cell>
          <cell r="DL166">
            <v>3844698</v>
          </cell>
          <cell r="DM166">
            <v>3701361</v>
          </cell>
          <cell r="DN166">
            <v>3589719</v>
          </cell>
          <cell r="DO166">
            <v>3474863</v>
          </cell>
          <cell r="DP166">
            <v>3513265</v>
          </cell>
          <cell r="DQ166">
            <v>3688878</v>
          </cell>
          <cell r="DR166">
            <v>3855692</v>
          </cell>
          <cell r="DS166">
            <v>4049906</v>
          </cell>
          <cell r="DT166">
            <v>4171501</v>
          </cell>
          <cell r="DU166">
            <v>4297545.3</v>
          </cell>
          <cell r="DV166">
            <v>4571717</v>
          </cell>
          <cell r="DW166">
            <v>4297438</v>
          </cell>
          <cell r="DX166">
            <v>4172930</v>
          </cell>
          <cell r="DY166">
            <v>4004548</v>
          </cell>
          <cell r="DZ166">
            <v>3705710</v>
          </cell>
          <cell r="EA166">
            <v>3668148</v>
          </cell>
          <cell r="EB166">
            <v>3724566</v>
          </cell>
          <cell r="EC166">
            <v>3836983</v>
          </cell>
          <cell r="ED166">
            <v>4140730</v>
          </cell>
          <cell r="EE166">
            <v>4335581</v>
          </cell>
          <cell r="EF166">
            <v>4224267</v>
          </cell>
          <cell r="EG166">
            <v>4453062.62</v>
          </cell>
          <cell r="EH166">
            <v>4461945</v>
          </cell>
          <cell r="EI166">
            <v>4306331</v>
          </cell>
          <cell r="EJ166">
            <v>4345412</v>
          </cell>
          <cell r="EK166">
            <v>3904107</v>
          </cell>
          <cell r="EL166">
            <v>3688359</v>
          </cell>
          <cell r="EM166">
            <v>3595759</v>
          </cell>
          <cell r="EN166">
            <v>3736218</v>
          </cell>
          <cell r="EO166">
            <v>3747363</v>
          </cell>
          <cell r="EP166">
            <v>4108852</v>
          </cell>
          <cell r="EQ166">
            <v>4232051</v>
          </cell>
          <cell r="ER166">
            <v>4228775</v>
          </cell>
          <cell r="ES166">
            <v>4225491.17</v>
          </cell>
          <cell r="ET166">
            <v>4171982</v>
          </cell>
          <cell r="EU166">
            <v>4165180</v>
          </cell>
          <cell r="EV166">
            <v>0</v>
          </cell>
          <cell r="EW166">
            <v>0</v>
          </cell>
          <cell r="EX166">
            <v>0</v>
          </cell>
          <cell r="EY166">
            <v>0</v>
          </cell>
          <cell r="EZ166">
            <v>0</v>
          </cell>
          <cell r="FA166">
            <v>0</v>
          </cell>
          <cell r="FB166">
            <v>0</v>
          </cell>
          <cell r="FC166">
            <v>0</v>
          </cell>
          <cell r="FD166">
            <v>0</v>
          </cell>
        </row>
        <row r="167">
          <cell r="E167">
            <v>704001.74</v>
          </cell>
          <cell r="F167">
            <v>733894.86</v>
          </cell>
          <cell r="G167">
            <v>738457.06</v>
          </cell>
          <cell r="H167">
            <v>743570.47</v>
          </cell>
          <cell r="I167">
            <v>696579.47</v>
          </cell>
          <cell r="J167">
            <v>627651.66</v>
          </cell>
          <cell r="K167">
            <v>636654.44</v>
          </cell>
          <cell r="L167">
            <v>645522.79</v>
          </cell>
          <cell r="M167">
            <v>664784.32</v>
          </cell>
          <cell r="N167">
            <v>657062.43</v>
          </cell>
          <cell r="O167">
            <v>677551</v>
          </cell>
          <cell r="P167">
            <v>730944.37</v>
          </cell>
          <cell r="Q167">
            <v>763906.01</v>
          </cell>
          <cell r="R167">
            <v>764488.64</v>
          </cell>
          <cell r="S167">
            <v>793611.23</v>
          </cell>
          <cell r="T167">
            <v>790952.72</v>
          </cell>
          <cell r="U167">
            <v>712920.46</v>
          </cell>
          <cell r="V167">
            <v>707961.12</v>
          </cell>
          <cell r="W167">
            <v>685081.57</v>
          </cell>
          <cell r="X167">
            <v>686421.95</v>
          </cell>
          <cell r="Y167">
            <v>687756.06</v>
          </cell>
          <cell r="Z167">
            <v>688045.03</v>
          </cell>
          <cell r="AA167">
            <v>722608.16</v>
          </cell>
          <cell r="AB167">
            <v>786290.9</v>
          </cell>
          <cell r="AC167">
            <v>805834.37</v>
          </cell>
          <cell r="AD167">
            <v>838272.07</v>
          </cell>
          <cell r="AE167">
            <v>832411</v>
          </cell>
          <cell r="AF167">
            <v>816441.74</v>
          </cell>
          <cell r="AG167">
            <v>702202.01</v>
          </cell>
          <cell r="AH167">
            <v>709154.91</v>
          </cell>
          <cell r="AI167">
            <v>697170.25</v>
          </cell>
          <cell r="AJ167">
            <v>734546.27</v>
          </cell>
          <cell r="AK167">
            <v>713323.3</v>
          </cell>
          <cell r="AL167">
            <v>722952.96</v>
          </cell>
          <cell r="AM167">
            <v>782297.68</v>
          </cell>
          <cell r="AN167">
            <v>820171.44</v>
          </cell>
          <cell r="AO167">
            <v>874357</v>
          </cell>
          <cell r="AP167">
            <v>877843</v>
          </cell>
          <cell r="AQ167">
            <v>901913</v>
          </cell>
          <cell r="AR167">
            <v>912558</v>
          </cell>
          <cell r="AS167">
            <v>822368</v>
          </cell>
          <cell r="AT167">
            <v>752167</v>
          </cell>
          <cell r="AU167">
            <v>742666</v>
          </cell>
          <cell r="AV167">
            <v>761564</v>
          </cell>
          <cell r="AW167">
            <v>788053</v>
          </cell>
          <cell r="AX167">
            <v>798207</v>
          </cell>
          <cell r="AY167">
            <v>832584</v>
          </cell>
          <cell r="AZ167">
            <v>863827</v>
          </cell>
          <cell r="BA167">
            <v>917398</v>
          </cell>
          <cell r="BB167">
            <v>908819</v>
          </cell>
          <cell r="BC167">
            <v>940638</v>
          </cell>
          <cell r="BD167">
            <v>921767</v>
          </cell>
          <cell r="BE167">
            <v>833209</v>
          </cell>
          <cell r="BF167">
            <v>809086</v>
          </cell>
          <cell r="BG167">
            <v>795902</v>
          </cell>
          <cell r="BH167">
            <v>839748</v>
          </cell>
          <cell r="BI167">
            <v>839605</v>
          </cell>
          <cell r="BJ167">
            <v>835353</v>
          </cell>
          <cell r="BK167">
            <v>894521</v>
          </cell>
          <cell r="BL167">
            <v>917164</v>
          </cell>
          <cell r="BM167">
            <v>940797</v>
          </cell>
          <cell r="BN167">
            <v>973068</v>
          </cell>
          <cell r="BO167">
            <v>1014927</v>
          </cell>
          <cell r="BP167">
            <v>1016634</v>
          </cell>
          <cell r="BQ167">
            <v>897256</v>
          </cell>
          <cell r="BR167">
            <v>845908</v>
          </cell>
          <cell r="BS167">
            <v>832818</v>
          </cell>
          <cell r="BT167">
            <v>847192</v>
          </cell>
          <cell r="BU167">
            <v>858948</v>
          </cell>
          <cell r="BV167">
            <v>870072</v>
          </cell>
          <cell r="BW167">
            <v>959801</v>
          </cell>
          <cell r="BX167">
            <v>1035231</v>
          </cell>
          <cell r="BY167">
            <v>1048371.6</v>
          </cell>
          <cell r="BZ167">
            <v>1063736</v>
          </cell>
          <cell r="CA167">
            <v>1091851</v>
          </cell>
          <cell r="CB167">
            <v>1045106</v>
          </cell>
          <cell r="CC167">
            <v>929995</v>
          </cell>
          <cell r="CD167">
            <v>895372</v>
          </cell>
          <cell r="CE167">
            <v>893902</v>
          </cell>
          <cell r="CF167">
            <v>915299</v>
          </cell>
          <cell r="CG167">
            <v>939703</v>
          </cell>
          <cell r="CH167">
            <v>914797</v>
          </cell>
          <cell r="CI167">
            <v>960696</v>
          </cell>
          <cell r="CJ167">
            <v>1033456</v>
          </cell>
          <cell r="CK167">
            <v>1111866</v>
          </cell>
          <cell r="CL167">
            <v>1149499</v>
          </cell>
          <cell r="CM167">
            <v>1130888</v>
          </cell>
          <cell r="CN167">
            <v>1079477</v>
          </cell>
          <cell r="CO167">
            <v>1036168</v>
          </cell>
          <cell r="CP167">
            <v>975806</v>
          </cell>
          <cell r="CQ167">
            <v>960757</v>
          </cell>
          <cell r="CR167">
            <v>998381</v>
          </cell>
          <cell r="CS167">
            <v>1013575</v>
          </cell>
          <cell r="CT167">
            <v>1020582</v>
          </cell>
          <cell r="CU167">
            <v>1036634</v>
          </cell>
          <cell r="CV167">
            <v>1126012</v>
          </cell>
          <cell r="CW167">
            <v>1165205.63</v>
          </cell>
          <cell r="CX167">
            <v>1246471.47</v>
          </cell>
          <cell r="CY167">
            <v>1307533.47</v>
          </cell>
          <cell r="CZ167">
            <v>1194041.53</v>
          </cell>
          <cell r="DA167">
            <v>1075804.65</v>
          </cell>
          <cell r="DB167">
            <v>1035926.52</v>
          </cell>
          <cell r="DC167">
            <v>1022001.59</v>
          </cell>
          <cell r="DD167">
            <v>1077418.37</v>
          </cell>
          <cell r="DE167">
            <v>1099316.65</v>
          </cell>
          <cell r="DF167">
            <v>1073768.49</v>
          </cell>
          <cell r="DG167">
            <v>1182225.55</v>
          </cell>
          <cell r="DH167">
            <v>1260976.1</v>
          </cell>
          <cell r="DI167">
            <v>1260627</v>
          </cell>
          <cell r="DJ167">
            <v>1268508</v>
          </cell>
          <cell r="DK167">
            <v>1268178</v>
          </cell>
          <cell r="DL167">
            <v>1178874</v>
          </cell>
          <cell r="DM167">
            <v>1160503</v>
          </cell>
          <cell r="DN167">
            <v>1088309</v>
          </cell>
          <cell r="DO167">
            <v>1080262</v>
          </cell>
          <cell r="DP167">
            <v>1139007</v>
          </cell>
          <cell r="DQ167">
            <v>1108043</v>
          </cell>
          <cell r="DR167">
            <v>1129613</v>
          </cell>
          <cell r="DS167">
            <v>1219401</v>
          </cell>
          <cell r="DT167">
            <v>1279086</v>
          </cell>
          <cell r="DU167">
            <v>1371375</v>
          </cell>
          <cell r="DV167">
            <v>1552666</v>
          </cell>
          <cell r="DW167">
            <v>1354454</v>
          </cell>
          <cell r="DX167">
            <v>1304682</v>
          </cell>
          <cell r="DY167">
            <v>1210462</v>
          </cell>
          <cell r="DZ167">
            <v>1129243</v>
          </cell>
          <cell r="EA167">
            <v>1120099</v>
          </cell>
          <cell r="EB167">
            <v>1190076</v>
          </cell>
          <cell r="EC167">
            <v>1185527</v>
          </cell>
          <cell r="ED167">
            <v>1228703</v>
          </cell>
          <cell r="EE167">
            <v>1363207</v>
          </cell>
          <cell r="EF167">
            <v>1391738</v>
          </cell>
          <cell r="EG167">
            <v>1423872.5</v>
          </cell>
          <cell r="EH167">
            <v>1468722</v>
          </cell>
          <cell r="EI167">
            <v>1394731</v>
          </cell>
          <cell r="EJ167">
            <v>1379748</v>
          </cell>
          <cell r="EK167">
            <v>1204091</v>
          </cell>
          <cell r="EL167">
            <v>1175669</v>
          </cell>
          <cell r="EM167">
            <v>1116830</v>
          </cell>
          <cell r="EN167">
            <v>1176426</v>
          </cell>
          <cell r="EO167">
            <v>1161700</v>
          </cell>
          <cell r="EP167">
            <v>1197834</v>
          </cell>
          <cell r="EQ167">
            <v>1211879</v>
          </cell>
          <cell r="ER167">
            <v>1248896</v>
          </cell>
          <cell r="ES167">
            <v>1351298.61</v>
          </cell>
          <cell r="ET167">
            <v>1392566</v>
          </cell>
          <cell r="EU167">
            <v>1357579</v>
          </cell>
          <cell r="EV167">
            <v>0</v>
          </cell>
          <cell r="EW167">
            <v>0</v>
          </cell>
          <cell r="EX167">
            <v>0</v>
          </cell>
          <cell r="EY167">
            <v>0</v>
          </cell>
          <cell r="EZ167">
            <v>0</v>
          </cell>
          <cell r="FA167">
            <v>0</v>
          </cell>
          <cell r="FB167">
            <v>0</v>
          </cell>
          <cell r="FC167">
            <v>0</v>
          </cell>
          <cell r="FD167">
            <v>0</v>
          </cell>
        </row>
        <row r="168">
          <cell r="E168">
            <v>307282.07</v>
          </cell>
          <cell r="F168">
            <v>290146.85</v>
          </cell>
          <cell r="G168">
            <v>307100.15</v>
          </cell>
          <cell r="H168">
            <v>329160.91</v>
          </cell>
          <cell r="I168">
            <v>303237.91</v>
          </cell>
          <cell r="J168">
            <v>284962.96</v>
          </cell>
          <cell r="K168">
            <v>283104.36</v>
          </cell>
          <cell r="L168">
            <v>286087.95</v>
          </cell>
          <cell r="M168">
            <v>316317.19</v>
          </cell>
          <cell r="N168">
            <v>325638.6</v>
          </cell>
          <cell r="O168">
            <v>313670.57</v>
          </cell>
          <cell r="P168">
            <v>325587.5</v>
          </cell>
          <cell r="Q168">
            <v>317721.49</v>
          </cell>
          <cell r="R168">
            <v>317209.68</v>
          </cell>
          <cell r="S168">
            <v>338132.26</v>
          </cell>
          <cell r="T168">
            <v>353385.71</v>
          </cell>
          <cell r="U168">
            <v>325504.97</v>
          </cell>
          <cell r="V168">
            <v>315967.2</v>
          </cell>
          <cell r="W168">
            <v>305615.83</v>
          </cell>
          <cell r="X168">
            <v>303312.48</v>
          </cell>
          <cell r="Y168">
            <v>325756.44</v>
          </cell>
          <cell r="Z168">
            <v>338841.95</v>
          </cell>
          <cell r="AA168">
            <v>345377.98</v>
          </cell>
          <cell r="AB168">
            <v>333229.94</v>
          </cell>
          <cell r="AC168">
            <v>328508.72</v>
          </cell>
          <cell r="AD168">
            <v>343952.34</v>
          </cell>
          <cell r="AE168">
            <v>348033.53</v>
          </cell>
          <cell r="AF168">
            <v>366139.71</v>
          </cell>
          <cell r="AG168">
            <v>333044.66</v>
          </cell>
          <cell r="AH168">
            <v>314402.2</v>
          </cell>
          <cell r="AI168">
            <v>309259.43</v>
          </cell>
          <cell r="AJ168">
            <v>324756.06</v>
          </cell>
          <cell r="AK168">
            <v>343910.62</v>
          </cell>
          <cell r="AL168">
            <v>345771.09</v>
          </cell>
          <cell r="AM168">
            <v>354850.9</v>
          </cell>
          <cell r="AN168">
            <v>353014.75</v>
          </cell>
          <cell r="AO168">
            <v>348076</v>
          </cell>
          <cell r="AP168">
            <v>357054</v>
          </cell>
          <cell r="AQ168">
            <v>367008</v>
          </cell>
          <cell r="AR168">
            <v>398166</v>
          </cell>
          <cell r="AS168">
            <v>355515</v>
          </cell>
          <cell r="AT168">
            <v>336852</v>
          </cell>
          <cell r="AU168">
            <v>335828</v>
          </cell>
          <cell r="AV168">
            <v>337518</v>
          </cell>
          <cell r="AW168">
            <v>357569</v>
          </cell>
          <cell r="AX168">
            <v>384442</v>
          </cell>
          <cell r="AY168">
            <v>380583</v>
          </cell>
          <cell r="AZ168">
            <v>377881</v>
          </cell>
          <cell r="BA168">
            <v>368312</v>
          </cell>
          <cell r="BB168">
            <v>387276</v>
          </cell>
          <cell r="BC168">
            <v>400726</v>
          </cell>
          <cell r="BD168">
            <v>408354</v>
          </cell>
          <cell r="BE168">
            <v>393319</v>
          </cell>
          <cell r="BF168">
            <v>381899</v>
          </cell>
          <cell r="BG168">
            <v>367343</v>
          </cell>
          <cell r="BH168">
            <v>393645</v>
          </cell>
          <cell r="BI168">
            <v>419838</v>
          </cell>
          <cell r="BJ168">
            <v>417652</v>
          </cell>
          <cell r="BK168">
            <v>446955</v>
          </cell>
          <cell r="BL168">
            <v>417864</v>
          </cell>
          <cell r="BM168">
            <v>412876</v>
          </cell>
          <cell r="BN168">
            <v>420232</v>
          </cell>
          <cell r="BO168">
            <v>436319</v>
          </cell>
          <cell r="BP168">
            <v>462811</v>
          </cell>
          <cell r="BQ168">
            <v>427058</v>
          </cell>
          <cell r="BR168">
            <v>406469</v>
          </cell>
          <cell r="BS168">
            <v>404980</v>
          </cell>
          <cell r="BT168">
            <v>425996</v>
          </cell>
          <cell r="BU168">
            <v>431992</v>
          </cell>
          <cell r="BV168">
            <v>448454</v>
          </cell>
          <cell r="BW168">
            <v>452903</v>
          </cell>
          <cell r="BX168">
            <v>457754</v>
          </cell>
          <cell r="BY168">
            <v>441939</v>
          </cell>
          <cell r="BZ168">
            <v>451653</v>
          </cell>
          <cell r="CA168">
            <v>478299</v>
          </cell>
          <cell r="CB168">
            <v>471662</v>
          </cell>
          <cell r="CC168">
            <v>449067</v>
          </cell>
          <cell r="CD168">
            <v>436909</v>
          </cell>
          <cell r="CE168">
            <v>419079</v>
          </cell>
          <cell r="CF168">
            <v>430695</v>
          </cell>
          <cell r="CG168">
            <v>467416</v>
          </cell>
          <cell r="CH168">
            <v>480282</v>
          </cell>
          <cell r="CI168">
            <v>474647</v>
          </cell>
          <cell r="CJ168">
            <v>484237</v>
          </cell>
          <cell r="CK168">
            <v>463075</v>
          </cell>
          <cell r="CL168">
            <v>474008</v>
          </cell>
          <cell r="CM168">
            <v>491601</v>
          </cell>
          <cell r="CN168">
            <v>511819</v>
          </cell>
          <cell r="CO168">
            <v>487547</v>
          </cell>
          <cell r="CP168">
            <v>458609</v>
          </cell>
          <cell r="CQ168">
            <v>458793</v>
          </cell>
          <cell r="CR168">
            <v>486099</v>
          </cell>
          <cell r="CS168">
            <v>518579</v>
          </cell>
          <cell r="CT168">
            <v>521573</v>
          </cell>
          <cell r="CU168">
            <v>507183</v>
          </cell>
          <cell r="CV168">
            <v>517171</v>
          </cell>
          <cell r="CW168">
            <v>498280</v>
          </cell>
          <cell r="CX168">
            <v>519423</v>
          </cell>
          <cell r="CY168">
            <v>538035</v>
          </cell>
          <cell r="CZ168">
            <v>550976</v>
          </cell>
          <cell r="DA168">
            <v>527687</v>
          </cell>
          <cell r="DB168">
            <v>511065</v>
          </cell>
          <cell r="DC168">
            <v>500685</v>
          </cell>
          <cell r="DD168">
            <v>508434</v>
          </cell>
          <cell r="DE168">
            <v>543301</v>
          </cell>
          <cell r="DF168">
            <v>564561</v>
          </cell>
          <cell r="DG168">
            <v>583870</v>
          </cell>
          <cell r="DH168">
            <v>563596</v>
          </cell>
          <cell r="DI168">
            <v>555787</v>
          </cell>
          <cell r="DJ168">
            <v>554904</v>
          </cell>
          <cell r="DK168">
            <v>570834</v>
          </cell>
          <cell r="DL168">
            <v>574613</v>
          </cell>
          <cell r="DM168">
            <v>553971</v>
          </cell>
          <cell r="DN168">
            <v>547999</v>
          </cell>
          <cell r="DO168">
            <v>540289</v>
          </cell>
          <cell r="DP168">
            <v>556073</v>
          </cell>
          <cell r="DQ168">
            <v>551707</v>
          </cell>
          <cell r="DR168">
            <v>581839</v>
          </cell>
          <cell r="DS168">
            <v>612093</v>
          </cell>
          <cell r="DT168">
            <v>604773</v>
          </cell>
          <cell r="DU168">
            <v>590863</v>
          </cell>
          <cell r="DV168">
            <v>607802</v>
          </cell>
          <cell r="DW168">
            <v>602341</v>
          </cell>
          <cell r="DX168">
            <v>607386</v>
          </cell>
          <cell r="DY168">
            <v>590316</v>
          </cell>
          <cell r="DZ168">
            <v>561269</v>
          </cell>
          <cell r="EA168">
            <v>535480</v>
          </cell>
          <cell r="EB168">
            <v>583005</v>
          </cell>
          <cell r="EC168">
            <v>618628</v>
          </cell>
          <cell r="ED168">
            <v>658484</v>
          </cell>
          <cell r="EE168">
            <v>663288</v>
          </cell>
          <cell r="EF168">
            <v>608295</v>
          </cell>
          <cell r="EG168">
            <v>604255.66</v>
          </cell>
          <cell r="EH168">
            <v>618317</v>
          </cell>
          <cell r="EI168">
            <v>603896</v>
          </cell>
          <cell r="EJ168">
            <v>627100</v>
          </cell>
          <cell r="EK168">
            <v>605423</v>
          </cell>
          <cell r="EL168">
            <v>573007</v>
          </cell>
          <cell r="EM168">
            <v>561104</v>
          </cell>
          <cell r="EN168">
            <v>588113</v>
          </cell>
          <cell r="EO168">
            <v>623692</v>
          </cell>
          <cell r="EP168">
            <v>659991</v>
          </cell>
          <cell r="EQ168">
            <v>667037</v>
          </cell>
          <cell r="ER168">
            <v>653309</v>
          </cell>
          <cell r="ES168">
            <v>596819.28</v>
          </cell>
          <cell r="ET168">
            <v>606832</v>
          </cell>
          <cell r="EU168">
            <v>630504</v>
          </cell>
          <cell r="EV168">
            <v>0</v>
          </cell>
          <cell r="EW168">
            <v>0</v>
          </cell>
          <cell r="EX168">
            <v>0</v>
          </cell>
          <cell r="EY168">
            <v>0</v>
          </cell>
          <cell r="EZ168">
            <v>0</v>
          </cell>
          <cell r="FA168">
            <v>0</v>
          </cell>
          <cell r="FB168">
            <v>0</v>
          </cell>
          <cell r="FC168">
            <v>0</v>
          </cell>
          <cell r="FD168">
            <v>0</v>
          </cell>
        </row>
        <row r="171">
          <cell r="E171">
            <v>110006.29</v>
          </cell>
          <cell r="F171">
            <v>98496.55</v>
          </cell>
          <cell r="G171">
            <v>101513.53</v>
          </cell>
          <cell r="H171">
            <v>104526.78</v>
          </cell>
          <cell r="I171">
            <v>105032.28</v>
          </cell>
          <cell r="J171">
            <v>103868.2</v>
          </cell>
          <cell r="K171">
            <v>108434.46</v>
          </cell>
          <cell r="L171">
            <v>108130.37</v>
          </cell>
          <cell r="M171">
            <v>113016.56</v>
          </cell>
          <cell r="N171">
            <v>115278.21</v>
          </cell>
          <cell r="O171">
            <v>116499.42</v>
          </cell>
          <cell r="P171">
            <v>115699.15</v>
          </cell>
          <cell r="Q171">
            <v>116258.53</v>
          </cell>
          <cell r="R171">
            <v>110656.42</v>
          </cell>
          <cell r="S171">
            <v>111534.97</v>
          </cell>
          <cell r="T171">
            <v>114953.03</v>
          </cell>
          <cell r="U171">
            <v>112270.79</v>
          </cell>
          <cell r="V171">
            <v>117013.95</v>
          </cell>
          <cell r="W171">
            <v>118901.17</v>
          </cell>
          <cell r="X171">
            <v>115309.76</v>
          </cell>
          <cell r="Y171">
            <v>123310.6</v>
          </cell>
          <cell r="Z171">
            <v>121853.79</v>
          </cell>
          <cell r="AA171">
            <v>124575.19</v>
          </cell>
          <cell r="AB171">
            <v>122716.34</v>
          </cell>
          <cell r="AC171">
            <v>116291.58</v>
          </cell>
          <cell r="AD171">
            <v>111765.03</v>
          </cell>
          <cell r="AE171">
            <v>110368.74</v>
          </cell>
          <cell r="AF171">
            <v>118185.51</v>
          </cell>
          <cell r="AG171">
            <v>112438.89</v>
          </cell>
          <cell r="AH171">
            <v>117747.81</v>
          </cell>
          <cell r="AI171">
            <v>121874.58</v>
          </cell>
          <cell r="AJ171">
            <v>121243.25</v>
          </cell>
          <cell r="AK171">
            <v>131878.7</v>
          </cell>
          <cell r="AL171">
            <v>127328.42</v>
          </cell>
          <cell r="AM171">
            <v>127893.31</v>
          </cell>
          <cell r="AN171">
            <v>125989.94</v>
          </cell>
          <cell r="AO171">
            <v>120817</v>
          </cell>
          <cell r="AP171">
            <v>119680</v>
          </cell>
          <cell r="AQ171">
            <v>118042</v>
          </cell>
          <cell r="AR171">
            <v>124134</v>
          </cell>
          <cell r="AS171">
            <v>124918</v>
          </cell>
          <cell r="AT171">
            <v>127927</v>
          </cell>
          <cell r="AU171">
            <v>126621</v>
          </cell>
          <cell r="AV171">
            <v>126930</v>
          </cell>
          <cell r="AW171">
            <v>135957</v>
          </cell>
          <cell r="AX171">
            <v>134654</v>
          </cell>
          <cell r="AY171">
            <v>136193</v>
          </cell>
          <cell r="AZ171">
            <v>134889</v>
          </cell>
          <cell r="BA171">
            <v>126553</v>
          </cell>
          <cell r="BB171">
            <v>124241</v>
          </cell>
          <cell r="BC171">
            <v>123365</v>
          </cell>
          <cell r="BD171">
            <v>126331</v>
          </cell>
          <cell r="BE171">
            <v>129727</v>
          </cell>
          <cell r="BF171">
            <v>130128</v>
          </cell>
          <cell r="BG171">
            <v>131541</v>
          </cell>
          <cell r="BH171">
            <v>142738</v>
          </cell>
          <cell r="BI171">
            <v>147494</v>
          </cell>
          <cell r="BJ171">
            <v>146188</v>
          </cell>
          <cell r="BK171">
            <v>149025</v>
          </cell>
          <cell r="BL171">
            <v>143386</v>
          </cell>
          <cell r="BM171">
            <v>134875</v>
          </cell>
          <cell r="BN171">
            <v>131551</v>
          </cell>
          <cell r="BO171">
            <v>127683</v>
          </cell>
          <cell r="BP171">
            <v>133410</v>
          </cell>
          <cell r="BQ171">
            <v>139992</v>
          </cell>
          <cell r="BR171">
            <v>140623</v>
          </cell>
          <cell r="BS171">
            <v>139840</v>
          </cell>
          <cell r="BT171">
            <v>150421</v>
          </cell>
          <cell r="BU171">
            <v>157808</v>
          </cell>
          <cell r="BV171">
            <v>159338</v>
          </cell>
          <cell r="BW171">
            <v>115063</v>
          </cell>
          <cell r="BX171">
            <v>115314</v>
          </cell>
          <cell r="BY171">
            <v>105781</v>
          </cell>
          <cell r="BZ171">
            <v>100420</v>
          </cell>
          <cell r="CA171">
            <v>101653</v>
          </cell>
          <cell r="CB171">
            <v>112391</v>
          </cell>
          <cell r="CC171">
            <v>109509</v>
          </cell>
          <cell r="CD171">
            <v>113503</v>
          </cell>
          <cell r="CE171">
            <v>109517</v>
          </cell>
          <cell r="CF171">
            <v>115315</v>
          </cell>
          <cell r="CG171">
            <v>121220</v>
          </cell>
          <cell r="CH171">
            <v>121988</v>
          </cell>
          <cell r="CI171">
            <v>120860</v>
          </cell>
          <cell r="CJ171">
            <v>116958</v>
          </cell>
          <cell r="CK171">
            <v>112053</v>
          </cell>
          <cell r="CL171">
            <v>106818</v>
          </cell>
          <cell r="CM171">
            <v>109308</v>
          </cell>
          <cell r="CN171">
            <v>111963</v>
          </cell>
          <cell r="CO171">
            <v>112171</v>
          </cell>
          <cell r="CP171">
            <v>119912</v>
          </cell>
          <cell r="CQ171">
            <v>119903</v>
          </cell>
          <cell r="CR171">
            <v>126443</v>
          </cell>
          <cell r="CS171">
            <v>134169</v>
          </cell>
          <cell r="CT171">
            <v>133146</v>
          </cell>
          <cell r="CU171">
            <v>127431</v>
          </cell>
          <cell r="CV171">
            <v>129062</v>
          </cell>
          <cell r="CW171">
            <v>125384</v>
          </cell>
          <cell r="CX171">
            <v>138530</v>
          </cell>
          <cell r="CY171">
            <v>134404</v>
          </cell>
          <cell r="CZ171">
            <v>128713</v>
          </cell>
          <cell r="DA171">
            <v>133392</v>
          </cell>
          <cell r="DB171">
            <v>137028</v>
          </cell>
          <cell r="DC171">
            <v>135674</v>
          </cell>
          <cell r="DD171">
            <v>141992</v>
          </cell>
          <cell r="DE171">
            <v>140715</v>
          </cell>
          <cell r="DF171">
            <v>146969</v>
          </cell>
          <cell r="DG171">
            <v>145840</v>
          </cell>
          <cell r="DH171">
            <v>142932</v>
          </cell>
          <cell r="DI171">
            <v>139501</v>
          </cell>
          <cell r="DJ171">
            <v>131947</v>
          </cell>
          <cell r="DK171">
            <v>133875</v>
          </cell>
          <cell r="DL171">
            <v>138887</v>
          </cell>
          <cell r="DM171">
            <v>138881</v>
          </cell>
          <cell r="DN171">
            <v>144900</v>
          </cell>
          <cell r="DO171">
            <v>55083</v>
          </cell>
          <cell r="DP171">
            <v>54998</v>
          </cell>
          <cell r="DQ171">
            <v>59829</v>
          </cell>
          <cell r="DR171">
            <v>61828</v>
          </cell>
          <cell r="DS171">
            <v>61982</v>
          </cell>
          <cell r="DT171">
            <v>59586</v>
          </cell>
          <cell r="DU171">
            <v>61495</v>
          </cell>
          <cell r="DV171">
            <v>56072</v>
          </cell>
          <cell r="DW171">
            <v>56602</v>
          </cell>
          <cell r="DX171">
            <v>58079</v>
          </cell>
          <cell r="DY171">
            <v>59686</v>
          </cell>
          <cell r="DZ171">
            <v>59356</v>
          </cell>
          <cell r="EA171">
            <v>59369</v>
          </cell>
          <cell r="EB171">
            <v>62207</v>
          </cell>
          <cell r="EC171">
            <v>68099</v>
          </cell>
          <cell r="ED171">
            <v>68389</v>
          </cell>
          <cell r="EE171">
            <v>68122</v>
          </cell>
          <cell r="EF171">
            <v>68010</v>
          </cell>
          <cell r="EG171">
            <v>64037.15</v>
          </cell>
          <cell r="EH171">
            <v>59730</v>
          </cell>
          <cell r="EI171">
            <v>61774.99</v>
          </cell>
          <cell r="EJ171">
            <v>61032.85</v>
          </cell>
          <cell r="EK171">
            <v>59531.41</v>
          </cell>
          <cell r="EL171">
            <v>59935</v>
          </cell>
          <cell r="EM171">
            <v>62366</v>
          </cell>
          <cell r="EN171">
            <v>64288</v>
          </cell>
          <cell r="EO171">
            <v>71652</v>
          </cell>
          <cell r="EP171">
            <v>71984</v>
          </cell>
          <cell r="EQ171">
            <v>73895</v>
          </cell>
          <cell r="ER171">
            <v>69233</v>
          </cell>
          <cell r="ES171">
            <v>62989.5</v>
          </cell>
          <cell r="ET171">
            <v>63859</v>
          </cell>
          <cell r="EU171">
            <v>65209</v>
          </cell>
          <cell r="EV171">
            <v>0</v>
          </cell>
          <cell r="EW171">
            <v>0</v>
          </cell>
          <cell r="EX171">
            <v>0</v>
          </cell>
          <cell r="EY171">
            <v>0</v>
          </cell>
          <cell r="EZ171">
            <v>0</v>
          </cell>
          <cell r="FA171">
            <v>0</v>
          </cell>
          <cell r="FB171">
            <v>0</v>
          </cell>
          <cell r="FC171">
            <v>0</v>
          </cell>
          <cell r="FD171">
            <v>0</v>
          </cell>
        </row>
        <row r="172">
          <cell r="E172">
            <v>129277.37</v>
          </cell>
          <cell r="F172">
            <v>119822.29</v>
          </cell>
          <cell r="G172">
            <v>127718.43</v>
          </cell>
          <cell r="H172">
            <v>131366.76</v>
          </cell>
          <cell r="I172">
            <v>134405.99</v>
          </cell>
          <cell r="J172">
            <v>137551.72</v>
          </cell>
          <cell r="K172">
            <v>133558.49</v>
          </cell>
          <cell r="L172">
            <v>139784.74</v>
          </cell>
          <cell r="M172">
            <v>141883.17</v>
          </cell>
          <cell r="N172">
            <v>138604.71</v>
          </cell>
          <cell r="O172">
            <v>142038.12</v>
          </cell>
          <cell r="P172">
            <v>142443.93</v>
          </cell>
          <cell r="Q172">
            <v>137529.13</v>
          </cell>
          <cell r="R172">
            <v>127563.68</v>
          </cell>
          <cell r="S172">
            <v>138911.31</v>
          </cell>
          <cell r="T172">
            <v>137095.88</v>
          </cell>
          <cell r="U172">
            <v>142282.24</v>
          </cell>
          <cell r="V172">
            <v>144376.81</v>
          </cell>
          <cell r="W172">
            <v>144430.49</v>
          </cell>
          <cell r="X172">
            <v>149816.97</v>
          </cell>
          <cell r="Y172">
            <v>149607.73</v>
          </cell>
          <cell r="Z172">
            <v>151471.56</v>
          </cell>
          <cell r="AA172">
            <v>150885.29</v>
          </cell>
          <cell r="AB172">
            <v>153591.03</v>
          </cell>
          <cell r="AC172">
            <v>141309.38</v>
          </cell>
          <cell r="AD172">
            <v>140817.92</v>
          </cell>
          <cell r="AE172">
            <v>140473.77</v>
          </cell>
          <cell r="AF172">
            <v>140782.5</v>
          </cell>
          <cell r="AG172">
            <v>143976.8</v>
          </cell>
          <cell r="AH172">
            <v>150248.34</v>
          </cell>
          <cell r="AI172">
            <v>145112.11</v>
          </cell>
          <cell r="AJ172">
            <v>154992.88</v>
          </cell>
          <cell r="AK172">
            <v>161057.81</v>
          </cell>
          <cell r="AL172">
            <v>162914.56</v>
          </cell>
          <cell r="AM172">
            <v>158675.82</v>
          </cell>
          <cell r="AN172">
            <v>159292.35</v>
          </cell>
          <cell r="AO172">
            <v>153163</v>
          </cell>
          <cell r="AP172">
            <v>145580</v>
          </cell>
          <cell r="AQ172">
            <v>146239</v>
          </cell>
          <cell r="AR172">
            <v>154709</v>
          </cell>
          <cell r="AS172">
            <v>158540</v>
          </cell>
          <cell r="AT172">
            <v>163033</v>
          </cell>
          <cell r="AU172">
            <v>157803</v>
          </cell>
          <cell r="AV172">
            <v>168859</v>
          </cell>
          <cell r="AW172">
            <v>166308</v>
          </cell>
          <cell r="AX172">
            <v>171526</v>
          </cell>
          <cell r="AY172">
            <v>173070</v>
          </cell>
          <cell r="AZ172">
            <v>172465</v>
          </cell>
          <cell r="BA172">
            <v>158772.85</v>
          </cell>
          <cell r="BB172">
            <v>149541.48</v>
          </cell>
          <cell r="BC172">
            <v>156996.14</v>
          </cell>
          <cell r="BD172">
            <v>153539.06</v>
          </cell>
          <cell r="BE172">
            <v>161902.8</v>
          </cell>
          <cell r="BF172">
            <v>167860.2</v>
          </cell>
          <cell r="BG172">
            <v>172652.74</v>
          </cell>
          <cell r="BH172">
            <v>178077.67</v>
          </cell>
          <cell r="BI172">
            <v>188225.98</v>
          </cell>
          <cell r="BJ172">
            <v>192360.14</v>
          </cell>
          <cell r="BK172">
            <v>184217.59</v>
          </cell>
          <cell r="BL172">
            <v>183687.72</v>
          </cell>
          <cell r="BM172">
            <v>171986</v>
          </cell>
          <cell r="BN172">
            <v>160961</v>
          </cell>
          <cell r="BO172">
            <v>163518</v>
          </cell>
          <cell r="BP172">
            <v>162847</v>
          </cell>
          <cell r="BQ172">
            <v>158222</v>
          </cell>
          <cell r="BR172">
            <v>172583</v>
          </cell>
          <cell r="BS172">
            <v>185704</v>
          </cell>
          <cell r="BT172">
            <v>187225</v>
          </cell>
          <cell r="BU172">
            <v>194273</v>
          </cell>
          <cell r="BV172">
            <v>193271</v>
          </cell>
          <cell r="BW172">
            <v>191424</v>
          </cell>
          <cell r="BX172">
            <v>187905</v>
          </cell>
          <cell r="BY172">
            <v>178973</v>
          </cell>
          <cell r="BZ172">
            <v>177728</v>
          </cell>
          <cell r="CA172">
            <v>200971</v>
          </cell>
          <cell r="CB172">
            <v>191504</v>
          </cell>
          <cell r="CC172">
            <v>197229</v>
          </cell>
          <cell r="CD172">
            <v>203775</v>
          </cell>
          <cell r="CE172">
            <v>197223</v>
          </cell>
          <cell r="CF172">
            <v>207588</v>
          </cell>
          <cell r="CG172">
            <v>212592</v>
          </cell>
          <cell r="CH172">
            <v>214056</v>
          </cell>
          <cell r="CI172">
            <v>210083</v>
          </cell>
          <cell r="CJ172">
            <v>207281</v>
          </cell>
          <cell r="CK172">
            <v>195007</v>
          </cell>
          <cell r="CL172">
            <v>178996</v>
          </cell>
          <cell r="CM172">
            <v>193660</v>
          </cell>
          <cell r="CN172">
            <v>196957</v>
          </cell>
          <cell r="CO172">
            <v>202887</v>
          </cell>
          <cell r="CP172">
            <v>219807</v>
          </cell>
          <cell r="CQ172">
            <v>212981</v>
          </cell>
          <cell r="CR172">
            <v>221204</v>
          </cell>
          <cell r="CS172">
            <v>228096</v>
          </cell>
          <cell r="CT172">
            <v>224830</v>
          </cell>
          <cell r="CU172">
            <v>220619</v>
          </cell>
          <cell r="CV172">
            <v>230109</v>
          </cell>
          <cell r="CW172">
            <v>214586</v>
          </cell>
          <cell r="CX172">
            <v>200278</v>
          </cell>
          <cell r="CY172">
            <v>214609</v>
          </cell>
          <cell r="CZ172">
            <v>216398</v>
          </cell>
          <cell r="DA172">
            <v>232579</v>
          </cell>
          <cell r="DB172">
            <v>230939</v>
          </cell>
          <cell r="DC172">
            <v>221123</v>
          </cell>
          <cell r="DD172">
            <v>237354</v>
          </cell>
          <cell r="DE172">
            <v>235400</v>
          </cell>
          <cell r="DF172">
            <v>241079</v>
          </cell>
          <cell r="DG172">
            <v>238764</v>
          </cell>
          <cell r="DH172">
            <v>239049</v>
          </cell>
          <cell r="DI172">
            <v>231340</v>
          </cell>
          <cell r="DJ172">
            <v>228357</v>
          </cell>
          <cell r="DK172">
            <v>229212</v>
          </cell>
          <cell r="DL172">
            <v>237873</v>
          </cell>
          <cell r="DM172">
            <v>243945</v>
          </cell>
          <cell r="DN172">
            <v>251554</v>
          </cell>
          <cell r="DO172">
            <v>339843</v>
          </cell>
          <cell r="DP172">
            <v>354528</v>
          </cell>
          <cell r="DQ172">
            <v>352889</v>
          </cell>
          <cell r="DR172">
            <v>373923</v>
          </cell>
          <cell r="DS172">
            <v>363921</v>
          </cell>
          <cell r="DT172">
            <v>369631</v>
          </cell>
          <cell r="DU172">
            <v>332073</v>
          </cell>
          <cell r="DV172">
            <v>329691</v>
          </cell>
          <cell r="DW172">
            <v>339519</v>
          </cell>
          <cell r="DX172">
            <v>342940</v>
          </cell>
          <cell r="DY172">
            <v>358346</v>
          </cell>
          <cell r="DZ172">
            <v>364121</v>
          </cell>
          <cell r="EA172">
            <v>362067</v>
          </cell>
          <cell r="EB172">
            <v>382110</v>
          </cell>
          <cell r="EC172">
            <v>393026</v>
          </cell>
          <cell r="ED172">
            <v>388076</v>
          </cell>
          <cell r="EE172">
            <v>386672</v>
          </cell>
          <cell r="EF172">
            <v>395831</v>
          </cell>
          <cell r="EG172">
            <v>354800.56</v>
          </cell>
          <cell r="EH172">
            <v>354472</v>
          </cell>
          <cell r="EI172">
            <v>361448</v>
          </cell>
          <cell r="EJ172">
            <v>349714</v>
          </cell>
          <cell r="EK172">
            <v>361849</v>
          </cell>
          <cell r="EL172">
            <v>364249</v>
          </cell>
          <cell r="EM172">
            <v>386499</v>
          </cell>
          <cell r="EN172">
            <v>392605</v>
          </cell>
          <cell r="EO172">
            <v>409817</v>
          </cell>
          <cell r="EP172">
            <v>423254</v>
          </cell>
          <cell r="EQ172">
            <v>409342</v>
          </cell>
          <cell r="ER172">
            <v>410855</v>
          </cell>
          <cell r="ES172">
            <v>362995.6</v>
          </cell>
          <cell r="ET172">
            <v>357062</v>
          </cell>
          <cell r="EU172">
            <v>372919</v>
          </cell>
          <cell r="EV172">
            <v>0</v>
          </cell>
          <cell r="EW172">
            <v>0</v>
          </cell>
          <cell r="EX172">
            <v>0</v>
          </cell>
          <cell r="EY172">
            <v>0</v>
          </cell>
          <cell r="EZ172">
            <v>0</v>
          </cell>
          <cell r="FA172">
            <v>0</v>
          </cell>
          <cell r="FB172">
            <v>0</v>
          </cell>
          <cell r="FC172">
            <v>0</v>
          </cell>
          <cell r="FD172">
            <v>0</v>
          </cell>
        </row>
        <row r="173">
          <cell r="E173">
            <v>548438.42</v>
          </cell>
          <cell r="F173">
            <v>512566.92</v>
          </cell>
          <cell r="G173">
            <v>531811.33</v>
          </cell>
          <cell r="H173">
            <v>563104.08</v>
          </cell>
          <cell r="I173">
            <v>527662.85</v>
          </cell>
          <cell r="J173">
            <v>531328.17</v>
          </cell>
          <cell r="K173">
            <v>497249.74</v>
          </cell>
          <cell r="L173">
            <v>500262.21</v>
          </cell>
          <cell r="M173">
            <v>531735.2</v>
          </cell>
          <cell r="N173">
            <v>541976.77</v>
          </cell>
          <cell r="O173">
            <v>570077.1</v>
          </cell>
          <cell r="P173">
            <v>587623.86</v>
          </cell>
          <cell r="Q173">
            <v>598104.28</v>
          </cell>
          <cell r="R173">
            <v>579786</v>
          </cell>
          <cell r="S173">
            <v>592295.58</v>
          </cell>
          <cell r="T173">
            <v>595764.16</v>
          </cell>
          <cell r="U173">
            <v>588375.22</v>
          </cell>
          <cell r="V173">
            <v>554361.41</v>
          </cell>
          <cell r="W173">
            <v>543916.34</v>
          </cell>
          <cell r="X173">
            <v>558091.96</v>
          </cell>
          <cell r="Y173">
            <v>568758.45</v>
          </cell>
          <cell r="Z173">
            <v>597289.57</v>
          </cell>
          <cell r="AA173">
            <v>617908.87</v>
          </cell>
          <cell r="AB173">
            <v>638055.38</v>
          </cell>
          <cell r="AC173">
            <v>615833.53</v>
          </cell>
          <cell r="AD173">
            <v>600532.97</v>
          </cell>
          <cell r="AE173">
            <v>631561.88</v>
          </cell>
          <cell r="AF173">
            <v>623005.67</v>
          </cell>
          <cell r="AG173">
            <v>595741.73</v>
          </cell>
          <cell r="AH173">
            <v>576396.58</v>
          </cell>
          <cell r="AI173">
            <v>568058.61</v>
          </cell>
          <cell r="AJ173">
            <v>578168.04</v>
          </cell>
          <cell r="AK173">
            <v>589414.54</v>
          </cell>
          <cell r="AL173">
            <v>616781.68</v>
          </cell>
          <cell r="AM173">
            <v>644003.83</v>
          </cell>
          <cell r="AN173">
            <v>654581.21</v>
          </cell>
          <cell r="AO173">
            <v>658666</v>
          </cell>
          <cell r="AP173">
            <v>641040</v>
          </cell>
          <cell r="AQ173">
            <v>630580</v>
          </cell>
          <cell r="AR173">
            <v>658151</v>
          </cell>
          <cell r="AS173">
            <v>641470</v>
          </cell>
          <cell r="AT173">
            <v>628168</v>
          </cell>
          <cell r="AU173">
            <v>604445</v>
          </cell>
          <cell r="AV173">
            <v>614316</v>
          </cell>
          <cell r="AW173">
            <v>603281</v>
          </cell>
          <cell r="AX173">
            <v>647514</v>
          </cell>
          <cell r="AY173">
            <v>681732</v>
          </cell>
          <cell r="AZ173">
            <v>698841</v>
          </cell>
          <cell r="BA173">
            <v>703545</v>
          </cell>
          <cell r="BB173">
            <v>685452</v>
          </cell>
          <cell r="BC173">
            <v>698415</v>
          </cell>
          <cell r="BD173">
            <v>680336</v>
          </cell>
          <cell r="BE173">
            <v>678119</v>
          </cell>
          <cell r="BF173">
            <v>647255</v>
          </cell>
          <cell r="BG173">
            <v>640663</v>
          </cell>
          <cell r="BH173">
            <v>640657</v>
          </cell>
          <cell r="BI173">
            <v>667465</v>
          </cell>
          <cell r="BJ173">
            <v>716395</v>
          </cell>
          <cell r="BK173">
            <v>720731</v>
          </cell>
          <cell r="BL173">
            <v>754014</v>
          </cell>
          <cell r="BM173">
            <v>719547</v>
          </cell>
          <cell r="BN173">
            <v>708998</v>
          </cell>
          <cell r="BO173">
            <v>726737</v>
          </cell>
          <cell r="BP173">
            <v>743845</v>
          </cell>
          <cell r="BQ173">
            <v>697217</v>
          </cell>
          <cell r="BR173">
            <v>684206</v>
          </cell>
          <cell r="BS173">
            <v>676099</v>
          </cell>
          <cell r="BT173">
            <v>702863</v>
          </cell>
          <cell r="BU173">
            <v>712575</v>
          </cell>
          <cell r="BV173">
            <v>757203</v>
          </cell>
          <cell r="BW173">
            <v>770567</v>
          </cell>
          <cell r="BX173">
            <v>839581</v>
          </cell>
          <cell r="BY173">
            <v>771546</v>
          </cell>
          <cell r="BZ173">
            <v>756432</v>
          </cell>
          <cell r="CA173">
            <v>838235</v>
          </cell>
          <cell r="CB173">
            <v>794694</v>
          </cell>
          <cell r="CC173">
            <v>802908</v>
          </cell>
          <cell r="CD173">
            <v>775473</v>
          </cell>
          <cell r="CE173">
            <v>735718</v>
          </cell>
          <cell r="CF173">
            <v>735875</v>
          </cell>
          <cell r="CG173">
            <v>751479</v>
          </cell>
          <cell r="CH173">
            <v>794110</v>
          </cell>
          <cell r="CI173">
            <v>836536</v>
          </cell>
          <cell r="CJ173">
            <v>889953</v>
          </cell>
          <cell r="CK173">
            <v>831047</v>
          </cell>
          <cell r="CL173">
            <v>800828</v>
          </cell>
          <cell r="CM173">
            <v>848892</v>
          </cell>
          <cell r="CN173">
            <v>835357</v>
          </cell>
          <cell r="CO173">
            <v>801918</v>
          </cell>
          <cell r="CP173">
            <v>779584</v>
          </cell>
          <cell r="CQ173">
            <v>770571</v>
          </cell>
          <cell r="CR173">
            <v>798234</v>
          </cell>
          <cell r="CS173">
            <v>807663</v>
          </cell>
          <cell r="CT173">
            <v>840270</v>
          </cell>
          <cell r="CU173">
            <v>855855</v>
          </cell>
          <cell r="CV173">
            <v>913724</v>
          </cell>
          <cell r="CW173">
            <v>896463</v>
          </cell>
          <cell r="CX173">
            <v>863302</v>
          </cell>
          <cell r="CY173">
            <v>914305</v>
          </cell>
          <cell r="CZ173">
            <v>894439</v>
          </cell>
          <cell r="DA173">
            <v>908180</v>
          </cell>
          <cell r="DB173">
            <v>872577</v>
          </cell>
          <cell r="DC173">
            <v>834236</v>
          </cell>
          <cell r="DD173">
            <v>867262</v>
          </cell>
          <cell r="DE173">
            <v>855115</v>
          </cell>
          <cell r="DF173">
            <v>891108</v>
          </cell>
          <cell r="DG173">
            <v>915923</v>
          </cell>
          <cell r="DH173">
            <v>941923</v>
          </cell>
          <cell r="DI173">
            <v>959714</v>
          </cell>
          <cell r="DJ173">
            <v>956074</v>
          </cell>
          <cell r="DK173">
            <v>984736</v>
          </cell>
          <cell r="DL173">
            <v>1012988</v>
          </cell>
          <cell r="DM173">
            <v>971381</v>
          </cell>
          <cell r="DN173">
            <v>910627</v>
          </cell>
          <cell r="DO173">
            <v>901072</v>
          </cell>
          <cell r="DP173">
            <v>922786</v>
          </cell>
          <cell r="DQ173">
            <v>937456</v>
          </cell>
          <cell r="DR173">
            <v>1000980</v>
          </cell>
          <cell r="DS173">
            <v>1009885</v>
          </cell>
          <cell r="DT173">
            <v>1022926</v>
          </cell>
          <cell r="DU173">
            <v>1027718</v>
          </cell>
          <cell r="DV173">
            <v>1025307</v>
          </cell>
          <cell r="DW173">
            <v>1031626</v>
          </cell>
          <cell r="DX173">
            <v>1036713</v>
          </cell>
          <cell r="DY173">
            <v>1018529</v>
          </cell>
          <cell r="DZ173">
            <v>977763</v>
          </cell>
          <cell r="EA173">
            <v>964932</v>
          </cell>
          <cell r="EB173">
            <v>980246</v>
          </cell>
          <cell r="EC173">
            <v>1009799</v>
          </cell>
          <cell r="ED173">
            <v>1058915</v>
          </cell>
          <cell r="EE173">
            <v>1089653</v>
          </cell>
          <cell r="EF173">
            <v>1097469</v>
          </cell>
          <cell r="EG173">
            <v>1087794.3</v>
          </cell>
          <cell r="EH173">
            <v>1081237</v>
          </cell>
          <cell r="EI173">
            <v>1099012</v>
          </cell>
          <cell r="EJ173">
            <v>1094225</v>
          </cell>
          <cell r="EK173">
            <v>1095756</v>
          </cell>
          <cell r="EL173">
            <v>1032328.82</v>
          </cell>
          <cell r="EM173">
            <v>982593</v>
          </cell>
          <cell r="EN173">
            <v>1003331</v>
          </cell>
          <cell r="EO173">
            <v>1038774</v>
          </cell>
          <cell r="EP173">
            <v>1072447</v>
          </cell>
          <cell r="EQ173">
            <v>1101280</v>
          </cell>
          <cell r="ER173">
            <v>1158534</v>
          </cell>
          <cell r="ES173">
            <v>1089817.1</v>
          </cell>
          <cell r="ET173">
            <v>1060151</v>
          </cell>
          <cell r="EU173">
            <v>1147304</v>
          </cell>
          <cell r="EV173">
            <v>0</v>
          </cell>
          <cell r="EW173">
            <v>0</v>
          </cell>
          <cell r="EX173">
            <v>0</v>
          </cell>
          <cell r="EY173">
            <v>0</v>
          </cell>
          <cell r="EZ173">
            <v>0</v>
          </cell>
          <cell r="FA173">
            <v>0</v>
          </cell>
          <cell r="FB173">
            <v>0</v>
          </cell>
          <cell r="FC173">
            <v>0</v>
          </cell>
          <cell r="FD173">
            <v>0</v>
          </cell>
        </row>
        <row r="174">
          <cell r="E174">
            <v>2753113.1</v>
          </cell>
          <cell r="F174">
            <v>2682494.2</v>
          </cell>
          <cell r="G174">
            <v>2704362.49</v>
          </cell>
          <cell r="H174">
            <v>2904506.66</v>
          </cell>
          <cell r="I174">
            <v>2642039.5</v>
          </cell>
          <cell r="J174">
            <v>2439600.82</v>
          </cell>
          <cell r="K174">
            <v>2511337.02</v>
          </cell>
          <cell r="L174">
            <v>2473567.41</v>
          </cell>
          <cell r="M174">
            <v>2669902.04</v>
          </cell>
          <cell r="N174">
            <v>2735067.71</v>
          </cell>
          <cell r="O174">
            <v>2727002.96</v>
          </cell>
          <cell r="P174">
            <v>2823425.28</v>
          </cell>
          <cell r="Q174">
            <v>2876746.02</v>
          </cell>
          <cell r="R174">
            <v>2783111.4</v>
          </cell>
          <cell r="S174">
            <v>2916166.71</v>
          </cell>
          <cell r="T174">
            <v>3048314.03</v>
          </cell>
          <cell r="U174">
            <v>2821754.98</v>
          </cell>
          <cell r="V174">
            <v>2773805.95</v>
          </cell>
          <cell r="W174">
            <v>2654927.36</v>
          </cell>
          <cell r="X174">
            <v>2632078.83</v>
          </cell>
          <cell r="Y174">
            <v>2831800.64</v>
          </cell>
          <cell r="Z174">
            <v>2853484.19</v>
          </cell>
          <cell r="AA174">
            <v>2920889.21</v>
          </cell>
          <cell r="AB174">
            <v>2961815.1</v>
          </cell>
          <cell r="AC174">
            <v>2963726.59</v>
          </cell>
          <cell r="AD174">
            <v>3134281.71</v>
          </cell>
          <cell r="AE174">
            <v>3160255.23</v>
          </cell>
          <cell r="AF174">
            <v>3135278.48</v>
          </cell>
          <cell r="AG174">
            <v>2864249.32</v>
          </cell>
          <cell r="AH174">
            <v>2766037.61</v>
          </cell>
          <cell r="AI174">
            <v>2698298.96</v>
          </cell>
          <cell r="AJ174">
            <v>2819275.11</v>
          </cell>
          <cell r="AK174">
            <v>2916339.63</v>
          </cell>
          <cell r="AL174">
            <v>2951813.44</v>
          </cell>
          <cell r="AM174">
            <v>3055358.72</v>
          </cell>
          <cell r="AN174">
            <v>3192306.21</v>
          </cell>
          <cell r="AO174">
            <v>3134577</v>
          </cell>
          <cell r="AP174">
            <v>3139800</v>
          </cell>
          <cell r="AQ174">
            <v>3302696</v>
          </cell>
          <cell r="AR174">
            <v>3437789</v>
          </cell>
          <cell r="AS174">
            <v>3116822</v>
          </cell>
          <cell r="AT174">
            <v>2915845</v>
          </cell>
          <cell r="AU174">
            <v>2855353</v>
          </cell>
          <cell r="AV174">
            <v>2848556</v>
          </cell>
          <cell r="AW174">
            <v>3093584</v>
          </cell>
          <cell r="AX174">
            <v>3129911</v>
          </cell>
          <cell r="AY174">
            <v>3282062</v>
          </cell>
          <cell r="AZ174">
            <v>3291640</v>
          </cell>
          <cell r="BA174">
            <v>3321253</v>
          </cell>
          <cell r="BB174">
            <v>3321951</v>
          </cell>
          <cell r="BC174">
            <v>3322842</v>
          </cell>
          <cell r="BD174">
            <v>3324129</v>
          </cell>
          <cell r="BE174">
            <v>3287559</v>
          </cell>
          <cell r="BF174">
            <v>3074862</v>
          </cell>
          <cell r="BG174">
            <v>3049820</v>
          </cell>
          <cell r="BH174">
            <v>3182842</v>
          </cell>
          <cell r="BI174">
            <v>3261630</v>
          </cell>
          <cell r="BJ174">
            <v>3370417</v>
          </cell>
          <cell r="BK174">
            <v>3553001</v>
          </cell>
          <cell r="BL174">
            <v>3387786</v>
          </cell>
          <cell r="BM174">
            <v>3400542</v>
          </cell>
          <cell r="BN174">
            <v>3467939</v>
          </cell>
          <cell r="BO174">
            <v>3665462</v>
          </cell>
          <cell r="BP174">
            <v>3628824</v>
          </cell>
          <cell r="BQ174">
            <v>3354830</v>
          </cell>
          <cell r="BR174">
            <v>3188116</v>
          </cell>
          <cell r="BS174">
            <v>3162382</v>
          </cell>
          <cell r="BT174">
            <v>3241383</v>
          </cell>
          <cell r="BU174">
            <v>3380418</v>
          </cell>
          <cell r="BV174">
            <v>3513293</v>
          </cell>
          <cell r="BW174">
            <v>3726901</v>
          </cell>
          <cell r="BX174">
            <v>3916545</v>
          </cell>
          <cell r="BY174">
            <v>3745980</v>
          </cell>
          <cell r="BZ174">
            <v>3786813</v>
          </cell>
          <cell r="CA174">
            <v>3929719</v>
          </cell>
          <cell r="CB174">
            <v>3865952</v>
          </cell>
          <cell r="CC174">
            <v>3618206</v>
          </cell>
          <cell r="CD174">
            <v>3431938</v>
          </cell>
          <cell r="CE174">
            <v>3287308</v>
          </cell>
          <cell r="CF174">
            <v>3477155</v>
          </cell>
          <cell r="CG174">
            <v>3632850</v>
          </cell>
          <cell r="CH174">
            <v>3667755</v>
          </cell>
          <cell r="CI174">
            <v>3705134</v>
          </cell>
          <cell r="CJ174">
            <v>4057825</v>
          </cell>
          <cell r="CK174">
            <v>4000094</v>
          </cell>
          <cell r="CL174">
            <v>4094813</v>
          </cell>
          <cell r="CM174">
            <v>4090580</v>
          </cell>
          <cell r="CN174">
            <v>4073984</v>
          </cell>
          <cell r="CO174">
            <v>3848903</v>
          </cell>
          <cell r="CP174">
            <v>3623565</v>
          </cell>
          <cell r="CQ174">
            <v>3590064</v>
          </cell>
          <cell r="CR174">
            <v>3734960</v>
          </cell>
          <cell r="CS174">
            <v>3929599</v>
          </cell>
          <cell r="CT174">
            <v>3937650</v>
          </cell>
          <cell r="CU174">
            <v>3967154</v>
          </cell>
          <cell r="CV174">
            <v>4099037</v>
          </cell>
          <cell r="CW174">
            <v>4064638.69</v>
          </cell>
          <cell r="CX174">
            <v>4159559.28</v>
          </cell>
          <cell r="CY174">
            <v>4465976.06</v>
          </cell>
          <cell r="CZ174">
            <v>4422448.77</v>
          </cell>
          <cell r="DA174">
            <v>4066577.62</v>
          </cell>
          <cell r="DB174">
            <v>4005229.19</v>
          </cell>
          <cell r="DC174">
            <v>3820348.1</v>
          </cell>
          <cell r="DD174">
            <v>3979130.57</v>
          </cell>
          <cell r="DE174">
            <v>4171339.67</v>
          </cell>
          <cell r="DF174">
            <v>4238579.91</v>
          </cell>
          <cell r="DG174">
            <v>4568588.48</v>
          </cell>
          <cell r="DH174">
            <v>4494685.27</v>
          </cell>
          <cell r="DI174">
            <v>4611286</v>
          </cell>
          <cell r="DJ174">
            <v>4450522</v>
          </cell>
          <cell r="DK174">
            <v>4530580</v>
          </cell>
          <cell r="DL174">
            <v>4482166</v>
          </cell>
          <cell r="DM174">
            <v>4318201</v>
          </cell>
          <cell r="DN174">
            <v>4199284</v>
          </cell>
          <cell r="DO174">
            <v>4077378</v>
          </cell>
          <cell r="DP174">
            <v>4130161</v>
          </cell>
          <cell r="DQ174">
            <v>4302104</v>
          </cell>
          <cell r="DR174">
            <v>4504891</v>
          </cell>
          <cell r="DS174">
            <v>4726970</v>
          </cell>
          <cell r="DT174">
            <v>4840988</v>
          </cell>
          <cell r="DU174">
            <v>4952391.3</v>
          </cell>
          <cell r="DV174">
            <v>5240598</v>
          </cell>
          <cell r="DW174">
            <v>4962018</v>
          </cell>
          <cell r="DX174">
            <v>4845351</v>
          </cell>
          <cell r="DY174">
            <v>4656548</v>
          </cell>
          <cell r="DZ174">
            <v>4331642</v>
          </cell>
          <cell r="EA174">
            <v>4266106</v>
          </cell>
          <cell r="EB174">
            <v>4374808</v>
          </cell>
          <cell r="EC174">
            <v>4529589</v>
          </cell>
          <cell r="ED174">
            <v>4871210</v>
          </cell>
          <cell r="EE174">
            <v>5066469</v>
          </cell>
          <cell r="EF174">
            <v>4902868</v>
          </cell>
          <cell r="EG174">
            <v>5119501.86</v>
          </cell>
          <cell r="EH174">
            <v>5141179.01</v>
          </cell>
          <cell r="EI174">
            <v>4976103.59</v>
          </cell>
          <cell r="EJ174">
            <v>5039366.14</v>
          </cell>
          <cell r="EK174">
            <v>4574620.8</v>
          </cell>
          <cell r="EL174">
            <v>4328269.51</v>
          </cell>
          <cell r="EM174">
            <v>4223339</v>
          </cell>
          <cell r="EN174">
            <v>4395361</v>
          </cell>
          <cell r="EO174">
            <v>4446456</v>
          </cell>
          <cell r="EP174">
            <v>4843790</v>
          </cell>
          <cell r="EQ174">
            <v>4972589</v>
          </cell>
          <cell r="ER174">
            <v>4956373</v>
          </cell>
          <cell r="ES174">
            <v>4888772.57</v>
          </cell>
          <cell r="ET174">
            <v>4845762</v>
          </cell>
          <cell r="EU174">
            <v>4866776</v>
          </cell>
          <cell r="EV174">
            <v>0</v>
          </cell>
          <cell r="EW174">
            <v>0</v>
          </cell>
          <cell r="EX174">
            <v>0</v>
          </cell>
          <cell r="EY174">
            <v>0</v>
          </cell>
          <cell r="EZ174">
            <v>0</v>
          </cell>
          <cell r="FA174">
            <v>0</v>
          </cell>
          <cell r="FB174">
            <v>0</v>
          </cell>
          <cell r="FC174">
            <v>0</v>
          </cell>
          <cell r="FD174">
            <v>0</v>
          </cell>
        </row>
        <row r="175">
          <cell r="E175">
            <v>704001.74</v>
          </cell>
          <cell r="F175">
            <v>733894.86</v>
          </cell>
          <cell r="G175">
            <v>738457.06</v>
          </cell>
          <cell r="H175">
            <v>743570.47</v>
          </cell>
          <cell r="I175">
            <v>696579.47</v>
          </cell>
          <cell r="J175">
            <v>627651.66</v>
          </cell>
          <cell r="K175">
            <v>636654.44</v>
          </cell>
          <cell r="L175">
            <v>645522.79</v>
          </cell>
          <cell r="M175">
            <v>664784.32</v>
          </cell>
          <cell r="N175">
            <v>657062.43</v>
          </cell>
          <cell r="O175">
            <v>677551</v>
          </cell>
          <cell r="P175">
            <v>730944.37</v>
          </cell>
          <cell r="Q175">
            <v>763906.01</v>
          </cell>
          <cell r="R175">
            <v>764488.64</v>
          </cell>
          <cell r="S175">
            <v>793611.23</v>
          </cell>
          <cell r="T175">
            <v>790952.72</v>
          </cell>
          <cell r="U175">
            <v>712920.46</v>
          </cell>
          <cell r="V175">
            <v>707961.12</v>
          </cell>
          <cell r="W175">
            <v>685081.57</v>
          </cell>
          <cell r="X175">
            <v>686421.95</v>
          </cell>
          <cell r="Y175">
            <v>687756.06</v>
          </cell>
          <cell r="Z175">
            <v>688045.03</v>
          </cell>
          <cell r="AA175">
            <v>722608.16</v>
          </cell>
          <cell r="AB175">
            <v>786290.9</v>
          </cell>
          <cell r="AC175">
            <v>805834.37</v>
          </cell>
          <cell r="AD175">
            <v>838272.07</v>
          </cell>
          <cell r="AE175">
            <v>832411</v>
          </cell>
          <cell r="AF175">
            <v>816441.74</v>
          </cell>
          <cell r="AG175">
            <v>702202.01</v>
          </cell>
          <cell r="AH175">
            <v>709154.91</v>
          </cell>
          <cell r="AI175">
            <v>697170.25</v>
          </cell>
          <cell r="AJ175">
            <v>734546.27</v>
          </cell>
          <cell r="AK175">
            <v>713323.3</v>
          </cell>
          <cell r="AL175">
            <v>722952.96</v>
          </cell>
          <cell r="AM175">
            <v>782297.68</v>
          </cell>
          <cell r="AN175">
            <v>820171.44</v>
          </cell>
          <cell r="AO175">
            <v>874357</v>
          </cell>
          <cell r="AP175">
            <v>877843</v>
          </cell>
          <cell r="AQ175">
            <v>901913</v>
          </cell>
          <cell r="AR175">
            <v>912558</v>
          </cell>
          <cell r="AS175">
            <v>822368</v>
          </cell>
          <cell r="AT175">
            <v>752167</v>
          </cell>
          <cell r="AU175">
            <v>742666</v>
          </cell>
          <cell r="AV175">
            <v>761564</v>
          </cell>
          <cell r="AW175">
            <v>788053</v>
          </cell>
          <cell r="AX175">
            <v>798207</v>
          </cell>
          <cell r="AY175">
            <v>832584</v>
          </cell>
          <cell r="AZ175">
            <v>863827</v>
          </cell>
          <cell r="BA175">
            <v>917398</v>
          </cell>
          <cell r="BB175">
            <v>908819</v>
          </cell>
          <cell r="BC175">
            <v>940638</v>
          </cell>
          <cell r="BD175">
            <v>921767</v>
          </cell>
          <cell r="BE175">
            <v>833209</v>
          </cell>
          <cell r="BF175">
            <v>809086</v>
          </cell>
          <cell r="BG175">
            <v>795902</v>
          </cell>
          <cell r="BH175">
            <v>839748</v>
          </cell>
          <cell r="BI175">
            <v>839605</v>
          </cell>
          <cell r="BJ175">
            <v>835353</v>
          </cell>
          <cell r="BK175">
            <v>894521</v>
          </cell>
          <cell r="BL175">
            <v>917164</v>
          </cell>
          <cell r="BM175">
            <v>940797</v>
          </cell>
          <cell r="BN175">
            <v>973068</v>
          </cell>
          <cell r="BO175">
            <v>1014927</v>
          </cell>
          <cell r="BP175">
            <v>1016634</v>
          </cell>
          <cell r="BQ175">
            <v>897256</v>
          </cell>
          <cell r="BR175">
            <v>845908</v>
          </cell>
          <cell r="BS175">
            <v>832818</v>
          </cell>
          <cell r="BT175">
            <v>847192</v>
          </cell>
          <cell r="BU175">
            <v>858948</v>
          </cell>
          <cell r="BV175">
            <v>870072</v>
          </cell>
          <cell r="BW175">
            <v>959801</v>
          </cell>
          <cell r="BX175">
            <v>1035231</v>
          </cell>
          <cell r="BY175">
            <v>1048371.6</v>
          </cell>
          <cell r="BZ175">
            <v>1063736</v>
          </cell>
          <cell r="CA175">
            <v>1091851</v>
          </cell>
          <cell r="CB175">
            <v>1045106</v>
          </cell>
          <cell r="CC175">
            <v>929995</v>
          </cell>
          <cell r="CD175">
            <v>895372</v>
          </cell>
          <cell r="CE175">
            <v>893902</v>
          </cell>
          <cell r="CF175">
            <v>915299</v>
          </cell>
          <cell r="CG175">
            <v>939703</v>
          </cell>
          <cell r="CH175">
            <v>914797</v>
          </cell>
          <cell r="CI175">
            <v>960696</v>
          </cell>
          <cell r="CJ175">
            <v>1033456</v>
          </cell>
          <cell r="CK175">
            <v>1111866</v>
          </cell>
          <cell r="CL175">
            <v>1149499</v>
          </cell>
          <cell r="CM175">
            <v>1130888</v>
          </cell>
          <cell r="CN175">
            <v>1079477</v>
          </cell>
          <cell r="CO175">
            <v>1036168</v>
          </cell>
          <cell r="CP175">
            <v>975806</v>
          </cell>
          <cell r="CQ175">
            <v>960757</v>
          </cell>
          <cell r="CR175">
            <v>998381</v>
          </cell>
          <cell r="CS175">
            <v>1013575</v>
          </cell>
          <cell r="CT175">
            <v>1020582</v>
          </cell>
          <cell r="CU175">
            <v>1036634</v>
          </cell>
          <cell r="CV175">
            <v>1126012</v>
          </cell>
          <cell r="CW175">
            <v>1165205.63</v>
          </cell>
          <cell r="CX175">
            <v>1246471.47</v>
          </cell>
          <cell r="CY175">
            <v>1307533.47</v>
          </cell>
          <cell r="CZ175">
            <v>1194041.53</v>
          </cell>
          <cell r="DA175">
            <v>1075804.65</v>
          </cell>
          <cell r="DB175">
            <v>1035926.52</v>
          </cell>
          <cell r="DC175">
            <v>1022001.59</v>
          </cell>
          <cell r="DD175">
            <v>1077418.37</v>
          </cell>
          <cell r="DE175">
            <v>1099316.65</v>
          </cell>
          <cell r="DF175">
            <v>1073768.49</v>
          </cell>
          <cell r="DG175">
            <v>1182225.55</v>
          </cell>
          <cell r="DH175">
            <v>1260976.1</v>
          </cell>
          <cell r="DI175">
            <v>1260627</v>
          </cell>
          <cell r="DJ175">
            <v>1268508</v>
          </cell>
          <cell r="DK175">
            <v>1268178</v>
          </cell>
          <cell r="DL175">
            <v>1178874</v>
          </cell>
          <cell r="DM175">
            <v>1160503</v>
          </cell>
          <cell r="DN175">
            <v>1088309</v>
          </cell>
          <cell r="DO175">
            <v>1080262</v>
          </cell>
          <cell r="DP175">
            <v>1139007</v>
          </cell>
          <cell r="DQ175">
            <v>1108043</v>
          </cell>
          <cell r="DR175">
            <v>1129613</v>
          </cell>
          <cell r="DS175">
            <v>1219401</v>
          </cell>
          <cell r="DT175">
            <v>1279086</v>
          </cell>
          <cell r="DU175">
            <v>1371375</v>
          </cell>
          <cell r="DV175">
            <v>1552666</v>
          </cell>
          <cell r="DW175">
            <v>1354454</v>
          </cell>
          <cell r="DX175">
            <v>1304682</v>
          </cell>
          <cell r="DY175">
            <v>1210462</v>
          </cell>
          <cell r="DZ175">
            <v>1129243</v>
          </cell>
          <cell r="EA175">
            <v>1120099</v>
          </cell>
          <cell r="EB175">
            <v>1190076</v>
          </cell>
          <cell r="EC175">
            <v>1185527</v>
          </cell>
          <cell r="ED175">
            <v>1228703</v>
          </cell>
          <cell r="EE175">
            <v>1363207</v>
          </cell>
          <cell r="EF175">
            <v>1391738</v>
          </cell>
          <cell r="EG175">
            <v>1423872.5</v>
          </cell>
          <cell r="EH175">
            <v>1468722</v>
          </cell>
          <cell r="EI175">
            <v>1394731</v>
          </cell>
          <cell r="EJ175">
            <v>1379748</v>
          </cell>
          <cell r="EK175">
            <v>1204091</v>
          </cell>
          <cell r="EL175">
            <v>1175669</v>
          </cell>
          <cell r="EM175">
            <v>1116830</v>
          </cell>
          <cell r="EN175">
            <v>1176426</v>
          </cell>
          <cell r="EO175">
            <v>1161700</v>
          </cell>
          <cell r="EP175">
            <v>1197834</v>
          </cell>
          <cell r="EQ175">
            <v>1211879</v>
          </cell>
          <cell r="ER175">
            <v>1248896</v>
          </cell>
          <cell r="ES175">
            <v>1351298.61</v>
          </cell>
          <cell r="ET175">
            <v>1392566</v>
          </cell>
          <cell r="EU175">
            <v>1357579</v>
          </cell>
          <cell r="EV175">
            <v>0</v>
          </cell>
          <cell r="EW175">
            <v>0</v>
          </cell>
          <cell r="EX175">
            <v>0</v>
          </cell>
          <cell r="EY175">
            <v>0</v>
          </cell>
          <cell r="EZ175">
            <v>0</v>
          </cell>
          <cell r="FA175">
            <v>0</v>
          </cell>
          <cell r="FB175">
            <v>0</v>
          </cell>
          <cell r="FC175">
            <v>0</v>
          </cell>
          <cell r="FD175">
            <v>0</v>
          </cell>
        </row>
      </sheetData>
      <sheetData sheetId="17"/>
      <sheetData sheetId="18"/>
      <sheetData sheetId="19"/>
      <sheetData sheetId="20"/>
      <sheetData sheetId="21"/>
      <sheetData sheetId="22">
        <row r="6">
          <cell r="E6">
            <v>3943988.96</v>
          </cell>
          <cell r="F6">
            <v>3790241.1</v>
          </cell>
          <cell r="G6">
            <v>3871715.46</v>
          </cell>
          <cell r="H6">
            <v>3902810.32</v>
          </cell>
          <cell r="I6">
            <v>3828733.12</v>
          </cell>
          <cell r="J6">
            <v>3844233.85</v>
          </cell>
          <cell r="K6">
            <v>3859492.55</v>
          </cell>
          <cell r="L6">
            <v>3892772.35</v>
          </cell>
          <cell r="M6">
            <v>4045925.14</v>
          </cell>
          <cell r="N6">
            <v>4226884.42</v>
          </cell>
          <cell r="O6">
            <v>4054988.32</v>
          </cell>
          <cell r="P6">
            <v>4126714.61</v>
          </cell>
          <cell r="Q6">
            <v>4113602.52</v>
          </cell>
          <cell r="R6">
            <v>3968001.72</v>
          </cell>
          <cell r="S6">
            <v>4115634.63</v>
          </cell>
          <cell r="T6">
            <v>4162695.05</v>
          </cell>
          <cell r="U6">
            <v>4094079.83</v>
          </cell>
          <cell r="V6">
            <v>4106980.83</v>
          </cell>
          <cell r="W6">
            <v>4099793.73</v>
          </cell>
          <cell r="X6">
            <v>4163247.81</v>
          </cell>
          <cell r="Y6">
            <v>4323957.05</v>
          </cell>
          <cell r="Z6">
            <v>4302812.41</v>
          </cell>
          <cell r="AA6">
            <v>4329045.42</v>
          </cell>
          <cell r="AB6">
            <v>4215093.56</v>
          </cell>
          <cell r="AC6">
            <v>4218882.44</v>
          </cell>
          <cell r="AD6">
            <v>4381669.82</v>
          </cell>
          <cell r="AE6">
            <v>4231912.93</v>
          </cell>
          <cell r="AF6">
            <v>4292625.53</v>
          </cell>
          <cell r="AG6">
            <v>4166320.19</v>
          </cell>
          <cell r="AH6">
            <v>4216931.23</v>
          </cell>
          <cell r="AI6">
            <v>4293828.25</v>
          </cell>
          <cell r="AJ6">
            <v>4373998.55</v>
          </cell>
          <cell r="AK6">
            <v>4450763.63</v>
          </cell>
          <cell r="AL6">
            <v>4426882.02</v>
          </cell>
          <cell r="AM6">
            <v>4334345.29</v>
          </cell>
          <cell r="AN6">
            <v>4408189.81</v>
          </cell>
          <cell r="AO6">
            <v>4455650</v>
          </cell>
          <cell r="AP6">
            <v>4324151</v>
          </cell>
          <cell r="AQ6">
            <v>4342615</v>
          </cell>
          <cell r="AR6">
            <v>4503454</v>
          </cell>
          <cell r="AS6">
            <v>4469555</v>
          </cell>
          <cell r="AT6">
            <v>4393147</v>
          </cell>
          <cell r="AU6">
            <v>4372931</v>
          </cell>
          <cell r="AV6">
            <v>4456389</v>
          </cell>
          <cell r="AW6">
            <v>4632963</v>
          </cell>
          <cell r="AX6">
            <v>4790068</v>
          </cell>
          <cell r="AY6">
            <v>4755425</v>
          </cell>
          <cell r="AZ6">
            <v>4632517</v>
          </cell>
          <cell r="BA6">
            <v>4700835.31</v>
          </cell>
          <cell r="BB6">
            <v>4615598.73</v>
          </cell>
          <cell r="BC6">
            <v>4528299.83</v>
          </cell>
          <cell r="BD6">
            <v>4466824.48</v>
          </cell>
          <cell r="BE6">
            <v>4484142.84</v>
          </cell>
          <cell r="BF6">
            <v>4512046.17</v>
          </cell>
          <cell r="BG6">
            <v>4551998.71</v>
          </cell>
          <cell r="BH6">
            <v>4737044.4</v>
          </cell>
          <cell r="BI6">
            <v>4863884.61</v>
          </cell>
          <cell r="BJ6">
            <v>4907094.1</v>
          </cell>
          <cell r="BK6">
            <v>4897903.73</v>
          </cell>
          <cell r="BL6">
            <v>4813378.49</v>
          </cell>
          <cell r="BM6">
            <v>4770446.2</v>
          </cell>
          <cell r="BN6">
            <v>4565832.01</v>
          </cell>
          <cell r="BO6">
            <v>4740257.01</v>
          </cell>
          <cell r="BP6">
            <v>4685533.5</v>
          </cell>
          <cell r="BQ6">
            <v>4533265.3</v>
          </cell>
          <cell r="BR6">
            <v>4557649.45</v>
          </cell>
          <cell r="BS6">
            <v>4612464.23</v>
          </cell>
          <cell r="BT6">
            <v>4668706.5</v>
          </cell>
          <cell r="BU6">
            <v>4768516.71</v>
          </cell>
          <cell r="BV6">
            <v>4848864.74</v>
          </cell>
          <cell r="BW6">
            <v>4802108.6</v>
          </cell>
          <cell r="BX6">
            <v>4923342.6</v>
          </cell>
          <cell r="BY6">
            <v>4851390.06</v>
          </cell>
          <cell r="BZ6">
            <v>4855858</v>
          </cell>
          <cell r="CA6">
            <v>5037077</v>
          </cell>
          <cell r="CB6">
            <v>4946092</v>
          </cell>
          <cell r="CC6">
            <v>4906153</v>
          </cell>
          <cell r="CD6">
            <v>4895201</v>
          </cell>
          <cell r="CE6">
            <v>4875975</v>
          </cell>
          <cell r="CF6">
            <v>4994741</v>
          </cell>
          <cell r="CG6">
            <v>5216467.5</v>
          </cell>
          <cell r="CH6">
            <v>5092463.46</v>
          </cell>
          <cell r="CI6">
            <v>4966599.69</v>
          </cell>
          <cell r="CJ6">
            <v>5181710.69</v>
          </cell>
          <cell r="CK6">
            <v>5347728</v>
          </cell>
          <cell r="CL6">
            <v>5223375</v>
          </cell>
          <cell r="CM6">
            <v>5282608</v>
          </cell>
          <cell r="CN6">
            <v>5180843</v>
          </cell>
          <cell r="CO6">
            <v>5173013</v>
          </cell>
          <cell r="CP6">
            <v>5187521</v>
          </cell>
          <cell r="CQ6">
            <v>5200389</v>
          </cell>
          <cell r="CR6">
            <v>5403636</v>
          </cell>
          <cell r="CS6">
            <v>5598268</v>
          </cell>
          <cell r="CT6">
            <v>5553282</v>
          </cell>
          <cell r="CU6">
            <v>5374750</v>
          </cell>
          <cell r="CV6">
            <v>5480451</v>
          </cell>
          <cell r="CW6">
            <v>5469882.59</v>
          </cell>
          <cell r="CX6">
            <v>5526243.7</v>
          </cell>
          <cell r="CY6">
            <v>5734920.51</v>
          </cell>
          <cell r="CZ6">
            <v>5679627.65</v>
          </cell>
          <cell r="DA6">
            <v>5595803.64</v>
          </cell>
          <cell r="DB6">
            <v>5481331.96</v>
          </cell>
          <cell r="DC6">
            <v>5394036.43</v>
          </cell>
          <cell r="DD6">
            <v>5625074.22</v>
          </cell>
          <cell r="DE6">
            <v>5837088.13</v>
          </cell>
          <cell r="DF6">
            <v>5866493.91</v>
          </cell>
          <cell r="DG6">
            <v>5880703.95</v>
          </cell>
          <cell r="DH6">
            <v>5716498.76</v>
          </cell>
          <cell r="DI6">
            <v>5869934.74</v>
          </cell>
          <cell r="DJ6">
            <v>5705399.72</v>
          </cell>
          <cell r="DK6">
            <v>5790583.55</v>
          </cell>
          <cell r="DL6">
            <v>5709050.43</v>
          </cell>
          <cell r="DM6">
            <v>5700672.57</v>
          </cell>
          <cell r="DN6">
            <v>5614775.01</v>
          </cell>
          <cell r="DO6">
            <v>5731487.03</v>
          </cell>
          <cell r="DP6">
            <v>5844985.26</v>
          </cell>
          <cell r="DQ6">
            <v>5919531.16</v>
          </cell>
          <cell r="DR6">
            <v>5985777.38</v>
          </cell>
          <cell r="DS6">
            <v>6016856.54</v>
          </cell>
          <cell r="DT6">
            <v>5957041.24</v>
          </cell>
          <cell r="DU6">
            <v>6199602</v>
          </cell>
          <cell r="DV6">
            <v>6462944</v>
          </cell>
          <cell r="DW6">
            <v>6157430</v>
          </cell>
          <cell r="DX6">
            <v>5963558</v>
          </cell>
          <cell r="DY6">
            <v>5977052</v>
          </cell>
          <cell r="DZ6">
            <v>5859061</v>
          </cell>
          <cell r="EA6">
            <v>5883607</v>
          </cell>
          <cell r="EB6">
            <v>5986400</v>
          </cell>
          <cell r="EC6">
            <v>6158444</v>
          </cell>
          <cell r="ED6">
            <v>6414743</v>
          </cell>
          <cell r="EE6">
            <v>6338146</v>
          </cell>
          <cell r="EF6">
            <v>6173707</v>
          </cell>
          <cell r="EG6">
            <v>6246550.45</v>
          </cell>
          <cell r="EH6">
            <v>6290222.92</v>
          </cell>
          <cell r="EI6">
            <v>6086185.37</v>
          </cell>
          <cell r="EJ6">
            <v>6069392.83</v>
          </cell>
          <cell r="EK6">
            <v>5932517.34</v>
          </cell>
          <cell r="EL6">
            <v>5821605.99</v>
          </cell>
          <cell r="EM6">
            <v>5797460</v>
          </cell>
          <cell r="EN6">
            <v>6103302</v>
          </cell>
          <cell r="EO6">
            <v>6115273</v>
          </cell>
          <cell r="EP6">
            <v>6306123.48</v>
          </cell>
          <cell r="EQ6">
            <v>6341183</v>
          </cell>
          <cell r="ER6">
            <v>6301741</v>
          </cell>
          <cell r="ES6">
            <v>6090240.56</v>
          </cell>
          <cell r="ET6">
            <v>6048653</v>
          </cell>
          <cell r="EU6">
            <v>6291413</v>
          </cell>
          <cell r="EV6">
            <v>0</v>
          </cell>
          <cell r="EW6">
            <v>0</v>
          </cell>
          <cell r="EX6">
            <v>0</v>
          </cell>
          <cell r="EY6">
            <v>0</v>
          </cell>
          <cell r="EZ6">
            <v>0</v>
          </cell>
          <cell r="FA6">
            <v>0</v>
          </cell>
          <cell r="FB6">
            <v>0</v>
          </cell>
          <cell r="FC6">
            <v>0</v>
          </cell>
          <cell r="FD6">
            <v>0</v>
          </cell>
        </row>
        <row r="164">
          <cell r="E164">
            <v>191749.65</v>
          </cell>
          <cell r="F164">
            <v>198294.33</v>
          </cell>
          <cell r="G164">
            <v>190294.46</v>
          </cell>
          <cell r="H164">
            <v>207984.39</v>
          </cell>
          <cell r="I164">
            <v>199972.02</v>
          </cell>
          <cell r="J164">
            <v>208420.1</v>
          </cell>
          <cell r="K164">
            <v>205846.08</v>
          </cell>
          <cell r="L164">
            <v>212999.1</v>
          </cell>
          <cell r="M164">
            <v>214694.08</v>
          </cell>
          <cell r="N164">
            <v>218705.12</v>
          </cell>
          <cell r="O164">
            <v>214175.36</v>
          </cell>
          <cell r="P164">
            <v>223895.24</v>
          </cell>
          <cell r="Q164">
            <v>203783.13</v>
          </cell>
          <cell r="R164">
            <v>192742.71</v>
          </cell>
          <cell r="S164">
            <v>199277.87</v>
          </cell>
          <cell r="T164">
            <v>205700.05</v>
          </cell>
          <cell r="U164">
            <v>207884.67</v>
          </cell>
          <cell r="V164">
            <v>210419.9</v>
          </cell>
          <cell r="W164">
            <v>214803.48</v>
          </cell>
          <cell r="X164">
            <v>211998.31</v>
          </cell>
          <cell r="Y164">
            <v>224309.45</v>
          </cell>
          <cell r="Z164">
            <v>223357.13</v>
          </cell>
          <cell r="AA164">
            <v>219944.73</v>
          </cell>
          <cell r="AB164">
            <v>224783.17</v>
          </cell>
          <cell r="AC164">
            <v>207249.95</v>
          </cell>
          <cell r="AD164">
            <v>204266.09</v>
          </cell>
          <cell r="AE164">
            <v>206216.57</v>
          </cell>
          <cell r="AF164">
            <v>214586.16</v>
          </cell>
          <cell r="AG164">
            <v>213573.01</v>
          </cell>
          <cell r="AH164">
            <v>221598.08</v>
          </cell>
          <cell r="AI164">
            <v>226545.66</v>
          </cell>
          <cell r="AJ164">
            <v>231152.15</v>
          </cell>
          <cell r="AK164">
            <v>246248.17</v>
          </cell>
          <cell r="AL164">
            <v>242667.95</v>
          </cell>
          <cell r="AM164">
            <v>235083.08</v>
          </cell>
          <cell r="AN164">
            <v>238731.56</v>
          </cell>
          <cell r="AO164">
            <v>234572</v>
          </cell>
          <cell r="AP164">
            <v>233953</v>
          </cell>
          <cell r="AQ164">
            <v>233295</v>
          </cell>
          <cell r="AR164">
            <v>244170</v>
          </cell>
          <cell r="AS164">
            <v>245887</v>
          </cell>
          <cell r="AT164">
            <v>253503</v>
          </cell>
          <cell r="AU164">
            <v>251026</v>
          </cell>
          <cell r="AV164">
            <v>249647</v>
          </cell>
          <cell r="AW164">
            <v>262096</v>
          </cell>
          <cell r="AX164">
            <v>261577</v>
          </cell>
          <cell r="AY164">
            <v>263255</v>
          </cell>
          <cell r="AZ164">
            <v>260750</v>
          </cell>
          <cell r="BA164">
            <v>244548</v>
          </cell>
          <cell r="BB164">
            <v>237597</v>
          </cell>
          <cell r="BC164">
            <v>243632</v>
          </cell>
          <cell r="BD164">
            <v>246337</v>
          </cell>
          <cell r="BE164">
            <v>252509</v>
          </cell>
          <cell r="BF164">
            <v>263820</v>
          </cell>
          <cell r="BG164">
            <v>260522</v>
          </cell>
          <cell r="BH164">
            <v>270944</v>
          </cell>
          <cell r="BI164">
            <v>287422</v>
          </cell>
          <cell r="BJ164">
            <v>283711</v>
          </cell>
          <cell r="BK164">
            <v>278901</v>
          </cell>
          <cell r="BL164">
            <v>277399</v>
          </cell>
          <cell r="BM164">
            <v>257215</v>
          </cell>
          <cell r="BN164">
            <v>253001</v>
          </cell>
          <cell r="BO164">
            <v>258162</v>
          </cell>
          <cell r="BP164">
            <v>260467</v>
          </cell>
          <cell r="BQ164">
            <v>262879</v>
          </cell>
          <cell r="BR164">
            <v>271869</v>
          </cell>
          <cell r="BS164">
            <v>272880</v>
          </cell>
          <cell r="BT164">
            <v>282912</v>
          </cell>
          <cell r="BU164">
            <v>293350</v>
          </cell>
          <cell r="BV164">
            <v>300980</v>
          </cell>
          <cell r="BW164">
            <v>297448</v>
          </cell>
          <cell r="BX164">
            <v>300426</v>
          </cell>
          <cell r="BY164">
            <v>280607</v>
          </cell>
          <cell r="BZ164">
            <v>270940</v>
          </cell>
          <cell r="CA164">
            <v>277536</v>
          </cell>
          <cell r="CB164">
            <v>298430</v>
          </cell>
          <cell r="CC164">
            <v>295127</v>
          </cell>
          <cell r="CD164">
            <v>304977</v>
          </cell>
          <cell r="CE164">
            <v>295962</v>
          </cell>
          <cell r="CF164">
            <v>296231</v>
          </cell>
          <cell r="CG164">
            <v>309301</v>
          </cell>
          <cell r="CH164">
            <v>315272</v>
          </cell>
          <cell r="CI164">
            <v>306291</v>
          </cell>
          <cell r="CJ164">
            <v>308749</v>
          </cell>
          <cell r="CK164">
            <v>289863</v>
          </cell>
          <cell r="CL164">
            <v>269729</v>
          </cell>
          <cell r="CM164">
            <v>279962</v>
          </cell>
          <cell r="CN164">
            <v>290585</v>
          </cell>
          <cell r="CO164">
            <v>291149</v>
          </cell>
          <cell r="CP164">
            <v>309707</v>
          </cell>
          <cell r="CQ164">
            <v>309840</v>
          </cell>
          <cell r="CR164">
            <v>315054</v>
          </cell>
          <cell r="CS164">
            <v>326859</v>
          </cell>
          <cell r="CT164">
            <v>324254</v>
          </cell>
          <cell r="CU164">
            <v>312042</v>
          </cell>
          <cell r="CV164">
            <v>320729</v>
          </cell>
          <cell r="CW164">
            <v>300401.4</v>
          </cell>
          <cell r="CX164">
            <v>292311.26</v>
          </cell>
          <cell r="CY164">
            <v>309387.37</v>
          </cell>
          <cell r="CZ164">
            <v>306631.01</v>
          </cell>
          <cell r="DA164">
            <v>312309.53</v>
          </cell>
          <cell r="DB164">
            <v>316219.64</v>
          </cell>
          <cell r="DC164">
            <v>323430.81</v>
          </cell>
          <cell r="DD164">
            <v>336389.14</v>
          </cell>
          <cell r="DE164">
            <v>338995.5</v>
          </cell>
          <cell r="DF164">
            <v>338973.49</v>
          </cell>
          <cell r="DG164">
            <v>359717.19</v>
          </cell>
          <cell r="DH164">
            <v>331898.76</v>
          </cell>
          <cell r="DI164">
            <v>323371.74</v>
          </cell>
          <cell r="DJ164">
            <v>312678.72</v>
          </cell>
          <cell r="DK164">
            <v>315735.55</v>
          </cell>
          <cell r="DL164">
            <v>334201.43</v>
          </cell>
          <cell r="DM164">
            <v>346298.57</v>
          </cell>
          <cell r="DN164">
            <v>346415.01</v>
          </cell>
          <cell r="DO164">
            <v>365273.03</v>
          </cell>
          <cell r="DP164">
            <v>351126.26</v>
          </cell>
          <cell r="DQ164">
            <v>366665.16</v>
          </cell>
          <cell r="DR164">
            <v>376438.38</v>
          </cell>
          <cell r="DS164">
            <v>359023.54</v>
          </cell>
          <cell r="DT164">
            <v>365630.24</v>
          </cell>
          <cell r="DU164">
            <v>338087</v>
          </cell>
          <cell r="DV164">
            <v>328718</v>
          </cell>
          <cell r="DW164">
            <v>335005</v>
          </cell>
          <cell r="DX164">
            <v>349921</v>
          </cell>
          <cell r="DY164">
            <v>355776</v>
          </cell>
          <cell r="DZ164">
            <v>365006</v>
          </cell>
          <cell r="EA164">
            <v>366971</v>
          </cell>
          <cell r="EB164">
            <v>363949</v>
          </cell>
          <cell r="EC164">
            <v>387153</v>
          </cell>
          <cell r="ED164">
            <v>392344</v>
          </cell>
          <cell r="EE164">
            <v>374111</v>
          </cell>
          <cell r="EF164">
            <v>379374</v>
          </cell>
          <cell r="EG164">
            <v>347780.45</v>
          </cell>
          <cell r="EH164">
            <v>344769.92</v>
          </cell>
          <cell r="EI164">
            <v>362310.37</v>
          </cell>
          <cell r="EJ164">
            <v>359935.83</v>
          </cell>
          <cell r="EK164">
            <v>364434.34</v>
          </cell>
          <cell r="EL164">
            <v>370030.77</v>
          </cell>
          <cell r="EM164">
            <v>380662</v>
          </cell>
          <cell r="EN164">
            <v>393772</v>
          </cell>
          <cell r="EO164">
            <v>403878</v>
          </cell>
          <cell r="EP164">
            <v>404579.42</v>
          </cell>
          <cell r="EQ164">
            <v>393789</v>
          </cell>
          <cell r="ER164">
            <v>400610</v>
          </cell>
          <cell r="ES164">
            <v>349066.77</v>
          </cell>
          <cell r="ET164">
            <v>351449</v>
          </cell>
          <cell r="EU164">
            <v>370008</v>
          </cell>
          <cell r="EV164">
            <v>0</v>
          </cell>
          <cell r="EW164">
            <v>0</v>
          </cell>
          <cell r="EX164">
            <v>0</v>
          </cell>
          <cell r="EY164">
            <v>0</v>
          </cell>
          <cell r="EZ164">
            <v>0</v>
          </cell>
          <cell r="FA164">
            <v>0</v>
          </cell>
          <cell r="FB164">
            <v>0</v>
          </cell>
          <cell r="FC164">
            <v>0</v>
          </cell>
          <cell r="FD164">
            <v>0</v>
          </cell>
        </row>
        <row r="165">
          <cell r="E165">
            <v>753375.22</v>
          </cell>
          <cell r="F165">
            <v>646754.37</v>
          </cell>
          <cell r="G165">
            <v>668027.48</v>
          </cell>
          <cell r="H165">
            <v>703863.41</v>
          </cell>
          <cell r="I165">
            <v>720209.79</v>
          </cell>
          <cell r="J165">
            <v>727977.46</v>
          </cell>
          <cell r="K165">
            <v>710317.67</v>
          </cell>
          <cell r="L165">
            <v>726332.07</v>
          </cell>
          <cell r="M165">
            <v>766592.08</v>
          </cell>
          <cell r="N165">
            <v>798723.62</v>
          </cell>
          <cell r="O165">
            <v>813985.52</v>
          </cell>
          <cell r="P165">
            <v>800357.98</v>
          </cell>
          <cell r="Q165">
            <v>802778.03</v>
          </cell>
          <cell r="R165">
            <v>759176.87</v>
          </cell>
          <cell r="S165">
            <v>761142.02</v>
          </cell>
          <cell r="T165">
            <v>756076.59</v>
          </cell>
          <cell r="U165">
            <v>757896.45</v>
          </cell>
          <cell r="V165">
            <v>751425.51</v>
          </cell>
          <cell r="W165">
            <v>769836.94</v>
          </cell>
          <cell r="X165">
            <v>795420.17</v>
          </cell>
          <cell r="Y165">
            <v>826898.7</v>
          </cell>
          <cell r="Z165">
            <v>872120.07</v>
          </cell>
          <cell r="AA165">
            <v>898540.85</v>
          </cell>
          <cell r="AB165">
            <v>862297.37</v>
          </cell>
          <cell r="AC165">
            <v>866145.9</v>
          </cell>
          <cell r="AD165">
            <v>861284.29</v>
          </cell>
          <cell r="AE165">
            <v>821673.77</v>
          </cell>
          <cell r="AF165">
            <v>783601.9</v>
          </cell>
          <cell r="AG165">
            <v>787942.32</v>
          </cell>
          <cell r="AH165">
            <v>800658.13</v>
          </cell>
          <cell r="AI165">
            <v>760387.16</v>
          </cell>
          <cell r="AJ165">
            <v>837493.92</v>
          </cell>
          <cell r="AK165">
            <v>861264.01</v>
          </cell>
          <cell r="AL165">
            <v>897270.07</v>
          </cell>
          <cell r="AM165">
            <v>880942.52</v>
          </cell>
          <cell r="AN165">
            <v>892166.98</v>
          </cell>
          <cell r="AO165">
            <v>870131</v>
          </cell>
          <cell r="AP165">
            <v>835725</v>
          </cell>
          <cell r="AQ165">
            <v>775635</v>
          </cell>
          <cell r="AR165">
            <v>831151</v>
          </cell>
          <cell r="AS165">
            <v>841124</v>
          </cell>
          <cell r="AT165">
            <v>842490</v>
          </cell>
          <cell r="AU165">
            <v>833607</v>
          </cell>
          <cell r="AV165">
            <v>857246</v>
          </cell>
          <cell r="AW165">
            <v>883333</v>
          </cell>
          <cell r="AX165">
            <v>963985</v>
          </cell>
          <cell r="AY165">
            <v>991791</v>
          </cell>
          <cell r="AZ165">
            <v>939302</v>
          </cell>
          <cell r="BA165">
            <v>938833.31</v>
          </cell>
          <cell r="BB165">
            <v>873570.73</v>
          </cell>
          <cell r="BC165">
            <v>845199.83</v>
          </cell>
          <cell r="BD165">
            <v>805958.48</v>
          </cell>
          <cell r="BE165">
            <v>833290.84</v>
          </cell>
          <cell r="BF165">
            <v>831440.17</v>
          </cell>
          <cell r="BG165">
            <v>859673.71</v>
          </cell>
          <cell r="BH165">
            <v>887909.4</v>
          </cell>
          <cell r="BI165">
            <v>934641.61</v>
          </cell>
          <cell r="BJ165">
            <v>1004242.1</v>
          </cell>
          <cell r="BK165">
            <v>1008457.73</v>
          </cell>
          <cell r="BL165">
            <v>989934.49</v>
          </cell>
          <cell r="BM165">
            <v>927977</v>
          </cell>
          <cell r="BN165">
            <v>867489</v>
          </cell>
          <cell r="BO165">
            <v>880906</v>
          </cell>
          <cell r="BP165">
            <v>858171</v>
          </cell>
          <cell r="BQ165">
            <v>825095</v>
          </cell>
          <cell r="BR165">
            <v>841114</v>
          </cell>
          <cell r="BS165">
            <v>875625</v>
          </cell>
          <cell r="BT165">
            <v>925559</v>
          </cell>
          <cell r="BU165">
            <v>975264</v>
          </cell>
          <cell r="BV165">
            <v>1016152</v>
          </cell>
          <cell r="BW165">
            <v>1010965</v>
          </cell>
          <cell r="BX165">
            <v>1082070</v>
          </cell>
          <cell r="BY165">
            <v>932490.35</v>
          </cell>
          <cell r="BZ165">
            <v>931582</v>
          </cell>
          <cell r="CA165">
            <v>994963</v>
          </cell>
          <cell r="CB165">
            <v>950395</v>
          </cell>
          <cell r="CC165">
            <v>973148</v>
          </cell>
          <cell r="CD165">
            <v>985119</v>
          </cell>
          <cell r="CE165">
            <v>969547</v>
          </cell>
          <cell r="CF165">
            <v>1009529</v>
          </cell>
          <cell r="CG165">
            <v>1032400</v>
          </cell>
          <cell r="CH165">
            <v>1071747</v>
          </cell>
          <cell r="CI165">
            <v>1070225</v>
          </cell>
          <cell r="CJ165">
            <v>1097533</v>
          </cell>
          <cell r="CK165">
            <v>1037252</v>
          </cell>
          <cell r="CL165">
            <v>940214</v>
          </cell>
          <cell r="CM165">
            <v>961325</v>
          </cell>
          <cell r="CN165">
            <v>971336</v>
          </cell>
          <cell r="CO165">
            <v>965257</v>
          </cell>
          <cell r="CP165">
            <v>976295</v>
          </cell>
          <cell r="CQ165">
            <v>979495</v>
          </cell>
          <cell r="CR165">
            <v>1033468</v>
          </cell>
          <cell r="CS165">
            <v>1081712</v>
          </cell>
          <cell r="CT165">
            <v>1113321</v>
          </cell>
          <cell r="CU165">
            <v>1082284</v>
          </cell>
          <cell r="CV165">
            <v>1107066</v>
          </cell>
          <cell r="CW165">
            <v>1114962</v>
          </cell>
          <cell r="CX165">
            <v>1052320</v>
          </cell>
          <cell r="CY165">
            <v>1108905</v>
          </cell>
          <cell r="CZ165">
            <v>1115494</v>
          </cell>
          <cell r="DA165">
            <v>1178040</v>
          </cell>
          <cell r="DB165">
            <v>1129551</v>
          </cell>
          <cell r="DC165">
            <v>1098067</v>
          </cell>
          <cell r="DD165">
            <v>1153222</v>
          </cell>
          <cell r="DE165">
            <v>1175686</v>
          </cell>
          <cell r="DF165">
            <v>1222310</v>
          </cell>
          <cell r="DG165">
            <v>1170881</v>
          </cell>
          <cell r="DH165">
            <v>1172909</v>
          </cell>
          <cell r="DI165">
            <v>1194223</v>
          </cell>
          <cell r="DJ165">
            <v>1158624</v>
          </cell>
          <cell r="DK165">
            <v>1199698</v>
          </cell>
          <cell r="DL165">
            <v>1217246</v>
          </cell>
          <cell r="DM165">
            <v>1166464</v>
          </cell>
          <cell r="DN165">
            <v>1125654</v>
          </cell>
          <cell r="DO165">
            <v>1138106</v>
          </cell>
          <cell r="DP165">
            <v>1184760</v>
          </cell>
          <cell r="DQ165">
            <v>1197704</v>
          </cell>
          <cell r="DR165">
            <v>1279627</v>
          </cell>
          <cell r="DS165">
            <v>1273466</v>
          </cell>
          <cell r="DT165">
            <v>1211867</v>
          </cell>
          <cell r="DU165">
            <v>1219592</v>
          </cell>
          <cell r="DV165">
            <v>1193613</v>
          </cell>
          <cell r="DW165">
            <v>1218001</v>
          </cell>
          <cell r="DX165">
            <v>1169863</v>
          </cell>
          <cell r="DY165">
            <v>1207189</v>
          </cell>
          <cell r="DZ165">
            <v>1163065</v>
          </cell>
          <cell r="EA165">
            <v>1186374</v>
          </cell>
          <cell r="EB165">
            <v>1236897</v>
          </cell>
          <cell r="EC165">
            <v>1271733</v>
          </cell>
          <cell r="ED165">
            <v>1326509</v>
          </cell>
          <cell r="EE165">
            <v>1295294</v>
          </cell>
          <cell r="EF165">
            <v>1263349</v>
          </cell>
          <cell r="EG165">
            <v>1284469.72</v>
          </cell>
          <cell r="EH165">
            <v>1246479</v>
          </cell>
          <cell r="EI165">
            <v>1217895</v>
          </cell>
          <cell r="EJ165">
            <v>1211402</v>
          </cell>
          <cell r="EK165">
            <v>1223523</v>
          </cell>
          <cell r="EL165">
            <v>1210581.22</v>
          </cell>
          <cell r="EM165">
            <v>1176996</v>
          </cell>
          <cell r="EN165">
            <v>1268935</v>
          </cell>
          <cell r="EO165">
            <v>1284302</v>
          </cell>
          <cell r="EP165">
            <v>1349287</v>
          </cell>
          <cell r="EQ165">
            <v>1363905</v>
          </cell>
          <cell r="ER165">
            <v>1375810</v>
          </cell>
          <cell r="ES165">
            <v>1238330.15</v>
          </cell>
          <cell r="ET165">
            <v>1135467</v>
          </cell>
          <cell r="EU165">
            <v>1290149</v>
          </cell>
          <cell r="EV165">
            <v>0</v>
          </cell>
          <cell r="EW165">
            <v>0</v>
          </cell>
          <cell r="EX165">
            <v>0</v>
          </cell>
          <cell r="EY165">
            <v>0</v>
          </cell>
          <cell r="EZ165">
            <v>0</v>
          </cell>
          <cell r="FA165">
            <v>0</v>
          </cell>
          <cell r="FB165">
            <v>0</v>
          </cell>
          <cell r="FC165">
            <v>0</v>
          </cell>
          <cell r="FD165">
            <v>0</v>
          </cell>
        </row>
        <row r="166">
          <cell r="E166">
            <v>1807214.68</v>
          </cell>
          <cell r="F166">
            <v>1721584.39</v>
          </cell>
          <cell r="G166">
            <v>1784206.25</v>
          </cell>
          <cell r="H166">
            <v>1802006.34</v>
          </cell>
          <cell r="I166">
            <v>1766969.28</v>
          </cell>
          <cell r="J166">
            <v>1803940.3</v>
          </cell>
          <cell r="K166">
            <v>1822697.22</v>
          </cell>
          <cell r="L166">
            <v>1833404.77</v>
          </cell>
          <cell r="M166">
            <v>1890523.79</v>
          </cell>
          <cell r="N166">
            <v>2053894.16</v>
          </cell>
          <cell r="O166">
            <v>1908302.43</v>
          </cell>
          <cell r="P166">
            <v>1900467.61</v>
          </cell>
          <cell r="Q166">
            <v>1781983</v>
          </cell>
          <cell r="R166">
            <v>1690707.09</v>
          </cell>
          <cell r="S166">
            <v>1815242.99</v>
          </cell>
          <cell r="T166">
            <v>1933901.19</v>
          </cell>
          <cell r="U166">
            <v>1918697.22</v>
          </cell>
          <cell r="V166">
            <v>1953186.4</v>
          </cell>
          <cell r="W166">
            <v>1919442.99</v>
          </cell>
          <cell r="X166">
            <v>1946115.59</v>
          </cell>
          <cell r="Y166">
            <v>2054121.27</v>
          </cell>
          <cell r="Z166">
            <v>2010554.52</v>
          </cell>
          <cell r="AA166">
            <v>2011871.89</v>
          </cell>
          <cell r="AB166">
            <v>1865068.2</v>
          </cell>
          <cell r="AC166">
            <v>1809965.16</v>
          </cell>
          <cell r="AD166">
            <v>1926622.89</v>
          </cell>
          <cell r="AE166">
            <v>1832682.15</v>
          </cell>
          <cell r="AF166">
            <v>2018996.94</v>
          </cell>
          <cell r="AG166">
            <v>1946910.2</v>
          </cell>
          <cell r="AH166">
            <v>1964668.96</v>
          </cell>
          <cell r="AI166">
            <v>2084715.83</v>
          </cell>
          <cell r="AJ166">
            <v>2055513.77</v>
          </cell>
          <cell r="AK166">
            <v>2093634.64</v>
          </cell>
          <cell r="AL166">
            <v>2053169.61</v>
          </cell>
          <cell r="AM166">
            <v>1993907.48</v>
          </cell>
          <cell r="AN166">
            <v>1972710.6</v>
          </cell>
          <cell r="AO166">
            <v>1897880</v>
          </cell>
          <cell r="AP166">
            <v>1862613</v>
          </cell>
          <cell r="AQ166">
            <v>1973182</v>
          </cell>
          <cell r="AR166">
            <v>2079457</v>
          </cell>
          <cell r="AS166">
            <v>2069308</v>
          </cell>
          <cell r="AT166">
            <v>2044414</v>
          </cell>
          <cell r="AU166">
            <v>2029775</v>
          </cell>
          <cell r="AV166">
            <v>2068546</v>
          </cell>
          <cell r="AW166">
            <v>2181653</v>
          </cell>
          <cell r="AX166">
            <v>2219557</v>
          </cell>
          <cell r="AY166">
            <v>2194272</v>
          </cell>
          <cell r="AZ166">
            <v>2069159</v>
          </cell>
          <cell r="BA166">
            <v>2055849</v>
          </cell>
          <cell r="BB166">
            <v>2014795</v>
          </cell>
          <cell r="BC166">
            <v>1972575</v>
          </cell>
          <cell r="BD166">
            <v>2016561</v>
          </cell>
          <cell r="BE166">
            <v>2049304</v>
          </cell>
          <cell r="BF166">
            <v>2057625</v>
          </cell>
          <cell r="BG166">
            <v>2110243</v>
          </cell>
          <cell r="BH166">
            <v>2183841</v>
          </cell>
          <cell r="BI166">
            <v>2259323</v>
          </cell>
          <cell r="BJ166">
            <v>2239442</v>
          </cell>
          <cell r="BK166">
            <v>2240363</v>
          </cell>
          <cell r="BL166">
            <v>2066164</v>
          </cell>
          <cell r="BM166">
            <v>2056408</v>
          </cell>
          <cell r="BN166">
            <v>1967195</v>
          </cell>
          <cell r="BO166">
            <v>2093926</v>
          </cell>
          <cell r="BP166">
            <v>2084966</v>
          </cell>
          <cell r="BQ166">
            <v>2061930</v>
          </cell>
          <cell r="BR166">
            <v>2104080</v>
          </cell>
          <cell r="BS166">
            <v>2115122</v>
          </cell>
          <cell r="BT166">
            <v>2096132</v>
          </cell>
          <cell r="BU166">
            <v>2148536</v>
          </cell>
          <cell r="BV166">
            <v>2190997</v>
          </cell>
          <cell r="BW166">
            <v>2141100</v>
          </cell>
          <cell r="BX166">
            <v>2164241</v>
          </cell>
          <cell r="BY166">
            <v>2140439.3</v>
          </cell>
          <cell r="BZ166">
            <v>2143149</v>
          </cell>
          <cell r="CA166">
            <v>2177851</v>
          </cell>
          <cell r="CB166">
            <v>2200796</v>
          </cell>
          <cell r="CC166">
            <v>2198821</v>
          </cell>
          <cell r="CD166">
            <v>2194772</v>
          </cell>
          <cell r="CE166">
            <v>2209435</v>
          </cell>
          <cell r="CF166">
            <v>2285735</v>
          </cell>
          <cell r="CG166">
            <v>2422644</v>
          </cell>
          <cell r="CH166">
            <v>2304932</v>
          </cell>
          <cell r="CI166">
            <v>2155425</v>
          </cell>
          <cell r="CJ166">
            <v>2229113</v>
          </cell>
          <cell r="CK166">
            <v>2269110</v>
          </cell>
          <cell r="CL166">
            <v>2265746</v>
          </cell>
          <cell r="CM166">
            <v>2363265</v>
          </cell>
          <cell r="CN166">
            <v>2313391</v>
          </cell>
          <cell r="CO166">
            <v>2320294</v>
          </cell>
          <cell r="CP166">
            <v>2331183</v>
          </cell>
          <cell r="CQ166">
            <v>2346624</v>
          </cell>
          <cell r="CR166">
            <v>2450927</v>
          </cell>
          <cell r="CS166">
            <v>2566285</v>
          </cell>
          <cell r="CT166">
            <v>2511683</v>
          </cell>
          <cell r="CU166">
            <v>2391735</v>
          </cell>
          <cell r="CV166">
            <v>2342759</v>
          </cell>
          <cell r="CW166">
            <v>2259329</v>
          </cell>
          <cell r="CX166">
            <v>2347512</v>
          </cell>
          <cell r="CY166">
            <v>2453440</v>
          </cell>
          <cell r="CZ166">
            <v>2530476</v>
          </cell>
          <cell r="DA166">
            <v>2437757</v>
          </cell>
          <cell r="DB166">
            <v>2425949</v>
          </cell>
          <cell r="DC166">
            <v>2347275</v>
          </cell>
          <cell r="DD166">
            <v>2468095</v>
          </cell>
          <cell r="DE166">
            <v>2617122</v>
          </cell>
          <cell r="DF166">
            <v>2588700</v>
          </cell>
          <cell r="DG166">
            <v>2624313</v>
          </cell>
          <cell r="DH166">
            <v>2443642</v>
          </cell>
          <cell r="DI166">
            <v>2515712</v>
          </cell>
          <cell r="DJ166">
            <v>2355226</v>
          </cell>
          <cell r="DK166">
            <v>2466885</v>
          </cell>
          <cell r="DL166">
            <v>2459698</v>
          </cell>
          <cell r="DM166">
            <v>2486507</v>
          </cell>
          <cell r="DN166">
            <v>2517694</v>
          </cell>
          <cell r="DO166">
            <v>2500002</v>
          </cell>
          <cell r="DP166">
            <v>2562357</v>
          </cell>
          <cell r="DQ166">
            <v>2643278</v>
          </cell>
          <cell r="DR166">
            <v>2613395</v>
          </cell>
          <cell r="DS166">
            <v>2625441</v>
          </cell>
          <cell r="DT166">
            <v>2546900</v>
          </cell>
          <cell r="DU166">
            <v>2584931</v>
          </cell>
          <cell r="DV166">
            <v>2840214</v>
          </cell>
          <cell r="DW166">
            <v>2701263</v>
          </cell>
          <cell r="DX166">
            <v>2572509</v>
          </cell>
          <cell r="DY166">
            <v>2605884</v>
          </cell>
          <cell r="DZ166">
            <v>2558616</v>
          </cell>
          <cell r="EA166">
            <v>2561348</v>
          </cell>
          <cell r="EB166">
            <v>2563630</v>
          </cell>
          <cell r="EC166">
            <v>2668685</v>
          </cell>
          <cell r="ED166">
            <v>2781223</v>
          </cell>
          <cell r="EE166">
            <v>2721185</v>
          </cell>
          <cell r="EF166">
            <v>2567847</v>
          </cell>
          <cell r="EG166">
            <v>2609060.69</v>
          </cell>
          <cell r="EH166">
            <v>2634465</v>
          </cell>
          <cell r="EI166">
            <v>2532264</v>
          </cell>
          <cell r="EJ166">
            <v>2531749</v>
          </cell>
          <cell r="EK166">
            <v>2472085</v>
          </cell>
          <cell r="EL166">
            <v>2475723</v>
          </cell>
          <cell r="EM166">
            <v>2465873</v>
          </cell>
          <cell r="EN166">
            <v>2583452</v>
          </cell>
          <cell r="EO166">
            <v>2560891</v>
          </cell>
          <cell r="EP166">
            <v>2677866.06</v>
          </cell>
          <cell r="EQ166">
            <v>2710303</v>
          </cell>
          <cell r="ER166">
            <v>2595684</v>
          </cell>
          <cell r="ES166">
            <v>2522285.57</v>
          </cell>
          <cell r="ET166">
            <v>2493046</v>
          </cell>
          <cell r="EU166">
            <v>2600696</v>
          </cell>
          <cell r="EV166">
            <v>0</v>
          </cell>
          <cell r="EW166">
            <v>0</v>
          </cell>
          <cell r="EX166">
            <v>0</v>
          </cell>
          <cell r="EY166">
            <v>0</v>
          </cell>
          <cell r="EZ166">
            <v>0</v>
          </cell>
          <cell r="FA166">
            <v>0</v>
          </cell>
          <cell r="FB166">
            <v>0</v>
          </cell>
          <cell r="FC166">
            <v>0</v>
          </cell>
          <cell r="FD166">
            <v>0</v>
          </cell>
        </row>
        <row r="167">
          <cell r="E167">
            <v>862625.1</v>
          </cell>
          <cell r="F167">
            <v>902496.09</v>
          </cell>
          <cell r="G167">
            <v>903255.39</v>
          </cell>
          <cell r="H167">
            <v>832931.4</v>
          </cell>
          <cell r="I167">
            <v>779363.9</v>
          </cell>
          <cell r="J167">
            <v>728964.81</v>
          </cell>
          <cell r="K167">
            <v>725518.31</v>
          </cell>
          <cell r="L167">
            <v>714015.51</v>
          </cell>
          <cell r="M167">
            <v>738705.75</v>
          </cell>
          <cell r="N167">
            <v>734053.68</v>
          </cell>
          <cell r="O167">
            <v>752820.39</v>
          </cell>
          <cell r="P167">
            <v>837837.1</v>
          </cell>
          <cell r="Q167">
            <v>983868.02</v>
          </cell>
          <cell r="R167">
            <v>990823.7</v>
          </cell>
          <cell r="S167">
            <v>978502.96</v>
          </cell>
          <cell r="T167">
            <v>888437.25</v>
          </cell>
          <cell r="U167">
            <v>816582.85</v>
          </cell>
          <cell r="V167">
            <v>790740.03</v>
          </cell>
          <cell r="W167">
            <v>778746.38</v>
          </cell>
          <cell r="X167">
            <v>778297.81</v>
          </cell>
          <cell r="Y167">
            <v>773584.79</v>
          </cell>
          <cell r="Z167">
            <v>775274.93</v>
          </cell>
          <cell r="AA167">
            <v>794907.99</v>
          </cell>
          <cell r="AB167">
            <v>900864.09</v>
          </cell>
          <cell r="AC167">
            <v>988077.39</v>
          </cell>
          <cell r="AD167">
            <v>1026715.81</v>
          </cell>
          <cell r="AE167">
            <v>1007110.47</v>
          </cell>
          <cell r="AF167">
            <v>899440.03</v>
          </cell>
          <cell r="AG167">
            <v>827284.44</v>
          </cell>
          <cell r="AH167">
            <v>817015.99</v>
          </cell>
          <cell r="AI167">
            <v>800315.59</v>
          </cell>
          <cell r="AJ167">
            <v>809699.94</v>
          </cell>
          <cell r="AK167">
            <v>802038.02</v>
          </cell>
          <cell r="AL167">
            <v>802398.86</v>
          </cell>
          <cell r="AM167">
            <v>861990.66</v>
          </cell>
          <cell r="AN167">
            <v>924560.08</v>
          </cell>
          <cell r="AO167">
            <v>1027829</v>
          </cell>
          <cell r="AP167">
            <v>1024728</v>
          </cell>
          <cell r="AQ167">
            <v>967498</v>
          </cell>
          <cell r="AR167">
            <v>923475</v>
          </cell>
          <cell r="AS167">
            <v>875162</v>
          </cell>
          <cell r="AT167">
            <v>821300</v>
          </cell>
          <cell r="AU167">
            <v>806835</v>
          </cell>
          <cell r="AV167">
            <v>819277</v>
          </cell>
          <cell r="AW167">
            <v>835264</v>
          </cell>
          <cell r="AX167">
            <v>846630</v>
          </cell>
          <cell r="AY167">
            <v>861325</v>
          </cell>
          <cell r="AZ167">
            <v>943346</v>
          </cell>
          <cell r="BA167">
            <v>1073752</v>
          </cell>
          <cell r="BB167">
            <v>1090135</v>
          </cell>
          <cell r="BC167">
            <v>1058996</v>
          </cell>
          <cell r="BD167">
            <v>972710</v>
          </cell>
          <cell r="BE167">
            <v>898549</v>
          </cell>
          <cell r="BF167">
            <v>859072</v>
          </cell>
          <cell r="BG167">
            <v>844914</v>
          </cell>
          <cell r="BH167">
            <v>871006</v>
          </cell>
          <cell r="BI167">
            <v>852141</v>
          </cell>
          <cell r="BJ167">
            <v>866012</v>
          </cell>
          <cell r="BK167">
            <v>879379</v>
          </cell>
          <cell r="BL167">
            <v>1030638</v>
          </cell>
          <cell r="BM167">
            <v>1101182</v>
          </cell>
          <cell r="BN167">
            <v>1054176</v>
          </cell>
          <cell r="BO167">
            <v>1061014</v>
          </cell>
          <cell r="BP167">
            <v>1007408</v>
          </cell>
          <cell r="BQ167">
            <v>911663</v>
          </cell>
          <cell r="BR167">
            <v>856485</v>
          </cell>
          <cell r="BS167">
            <v>836506</v>
          </cell>
          <cell r="BT167">
            <v>840304</v>
          </cell>
          <cell r="BU167">
            <v>840066</v>
          </cell>
          <cell r="BV167">
            <v>844821</v>
          </cell>
          <cell r="BW167">
            <v>888865</v>
          </cell>
          <cell r="BX167">
            <v>919838</v>
          </cell>
          <cell r="BY167">
            <v>1070011.41</v>
          </cell>
          <cell r="BZ167">
            <v>1062813</v>
          </cell>
          <cell r="CA167">
            <v>1119762</v>
          </cell>
          <cell r="CB167">
            <v>1009616</v>
          </cell>
          <cell r="CC167">
            <v>910907</v>
          </cell>
          <cell r="CD167">
            <v>870072</v>
          </cell>
          <cell r="CE167">
            <v>861690</v>
          </cell>
          <cell r="CF167">
            <v>847400</v>
          </cell>
          <cell r="CG167">
            <v>877955.5</v>
          </cell>
          <cell r="CH167">
            <v>861633.46</v>
          </cell>
          <cell r="CI167">
            <v>939342.69</v>
          </cell>
          <cell r="CJ167">
            <v>1073605.69</v>
          </cell>
          <cell r="CK167">
            <v>1307085</v>
          </cell>
          <cell r="CL167">
            <v>1287306</v>
          </cell>
          <cell r="CM167">
            <v>1214137</v>
          </cell>
          <cell r="CN167">
            <v>1114645</v>
          </cell>
          <cell r="CO167">
            <v>1071733</v>
          </cell>
          <cell r="CP167">
            <v>1034941</v>
          </cell>
          <cell r="CQ167">
            <v>1029160</v>
          </cell>
          <cell r="CR167">
            <v>1033476</v>
          </cell>
          <cell r="CS167">
            <v>1030398</v>
          </cell>
          <cell r="CT167">
            <v>1042808</v>
          </cell>
          <cell r="CU167">
            <v>1081881</v>
          </cell>
          <cell r="CV167">
            <v>1220449</v>
          </cell>
          <cell r="CW167">
            <v>1326544.19</v>
          </cell>
          <cell r="CX167">
            <v>1352713.44</v>
          </cell>
          <cell r="CY167">
            <v>1356831.14</v>
          </cell>
          <cell r="CZ167">
            <v>1200330.64</v>
          </cell>
          <cell r="DA167">
            <v>1124236.11</v>
          </cell>
          <cell r="DB167">
            <v>1065384.32</v>
          </cell>
          <cell r="DC167">
            <v>1057573.62</v>
          </cell>
          <cell r="DD167">
            <v>1067318.08</v>
          </cell>
          <cell r="DE167">
            <v>1103234.63</v>
          </cell>
          <cell r="DF167">
            <v>1093097.42</v>
          </cell>
          <cell r="DG167">
            <v>1146547.76</v>
          </cell>
          <cell r="DH167">
            <v>1250141</v>
          </cell>
          <cell r="DI167">
            <v>1297272</v>
          </cell>
          <cell r="DJ167">
            <v>1365807</v>
          </cell>
          <cell r="DK167">
            <v>1287383</v>
          </cell>
          <cell r="DL167">
            <v>1167163</v>
          </cell>
          <cell r="DM167">
            <v>1143500</v>
          </cell>
          <cell r="DN167">
            <v>1082386</v>
          </cell>
          <cell r="DO167">
            <v>1099110</v>
          </cell>
          <cell r="DP167">
            <v>1111084</v>
          </cell>
          <cell r="DQ167">
            <v>1074679</v>
          </cell>
          <cell r="DR167">
            <v>1116775</v>
          </cell>
          <cell r="DS167">
            <v>1187308</v>
          </cell>
          <cell r="DT167">
            <v>1274279</v>
          </cell>
          <cell r="DU167">
            <v>1526864</v>
          </cell>
          <cell r="DV167">
            <v>1540887</v>
          </cell>
          <cell r="DW167">
            <v>1407278</v>
          </cell>
          <cell r="DX167">
            <v>1276932</v>
          </cell>
          <cell r="DY167">
            <v>1228178</v>
          </cell>
          <cell r="DZ167">
            <v>1162859</v>
          </cell>
          <cell r="EA167">
            <v>1151144</v>
          </cell>
          <cell r="EB167">
            <v>1178729</v>
          </cell>
          <cell r="EC167">
            <v>1164694</v>
          </cell>
          <cell r="ED167">
            <v>1241487</v>
          </cell>
          <cell r="EE167">
            <v>1297461</v>
          </cell>
          <cell r="EF167">
            <v>1392320</v>
          </cell>
          <cell r="EG167">
            <v>1459075.26</v>
          </cell>
          <cell r="EH167">
            <v>1491228</v>
          </cell>
          <cell r="EI167">
            <v>1436591</v>
          </cell>
          <cell r="EJ167">
            <v>1367136</v>
          </cell>
          <cell r="EK167">
            <v>1275293</v>
          </cell>
          <cell r="EL167">
            <v>1161438</v>
          </cell>
          <cell r="EM167">
            <v>1157604</v>
          </cell>
          <cell r="EN167">
            <v>1194205</v>
          </cell>
          <cell r="EO167">
            <v>1182934</v>
          </cell>
          <cell r="EP167">
            <v>1189714</v>
          </cell>
          <cell r="EQ167">
            <v>1213344</v>
          </cell>
          <cell r="ER167">
            <v>1280581</v>
          </cell>
          <cell r="ES167">
            <v>1409330.37</v>
          </cell>
          <cell r="ET167">
            <v>1499292</v>
          </cell>
          <cell r="EU167">
            <v>1439751</v>
          </cell>
          <cell r="EV167">
            <v>0</v>
          </cell>
          <cell r="EW167">
            <v>0</v>
          </cell>
          <cell r="EX167">
            <v>0</v>
          </cell>
          <cell r="EY167">
            <v>0</v>
          </cell>
          <cell r="EZ167">
            <v>0</v>
          </cell>
          <cell r="FA167">
            <v>0</v>
          </cell>
          <cell r="FB167">
            <v>0</v>
          </cell>
          <cell r="FC167">
            <v>0</v>
          </cell>
          <cell r="FD167">
            <v>0</v>
          </cell>
        </row>
        <row r="168">
          <cell r="E168">
            <v>329024.31</v>
          </cell>
          <cell r="F168">
            <v>321111.92</v>
          </cell>
          <cell r="G168">
            <v>325931.88</v>
          </cell>
          <cell r="H168">
            <v>356024.78</v>
          </cell>
          <cell r="I168">
            <v>362218.13</v>
          </cell>
          <cell r="J168">
            <v>374931.18</v>
          </cell>
          <cell r="K168">
            <v>395113.27</v>
          </cell>
          <cell r="L168">
            <v>406020.9</v>
          </cell>
          <cell r="M168">
            <v>435409.44</v>
          </cell>
          <cell r="N168">
            <v>421507.84</v>
          </cell>
          <cell r="O168">
            <v>365704.62</v>
          </cell>
          <cell r="P168">
            <v>364156.68</v>
          </cell>
          <cell r="Q168">
            <v>341190.34</v>
          </cell>
          <cell r="R168">
            <v>334551.35</v>
          </cell>
          <cell r="S168">
            <v>361468.79</v>
          </cell>
          <cell r="T168">
            <v>378579.97</v>
          </cell>
          <cell r="U168">
            <v>393018.64</v>
          </cell>
          <cell r="V168">
            <v>401208.99</v>
          </cell>
          <cell r="W168">
            <v>416963.94</v>
          </cell>
          <cell r="X168">
            <v>431415.93</v>
          </cell>
          <cell r="Y168">
            <v>445042.84</v>
          </cell>
          <cell r="Z168">
            <v>421505.76</v>
          </cell>
          <cell r="AA168">
            <v>403779.96</v>
          </cell>
          <cell r="AB168">
            <v>362080.73</v>
          </cell>
          <cell r="AC168">
            <v>347444.04</v>
          </cell>
          <cell r="AD168">
            <v>362780.74</v>
          </cell>
          <cell r="AE168">
            <v>364229.97</v>
          </cell>
          <cell r="AF168">
            <v>376000.5</v>
          </cell>
          <cell r="AG168">
            <v>390610.22</v>
          </cell>
          <cell r="AH168">
            <v>412990.07</v>
          </cell>
          <cell r="AI168">
            <v>421864.01</v>
          </cell>
          <cell r="AJ168">
            <v>440138.77</v>
          </cell>
          <cell r="AK168">
            <v>447578.79</v>
          </cell>
          <cell r="AL168">
            <v>431375.53</v>
          </cell>
          <cell r="AM168">
            <v>362421.55</v>
          </cell>
          <cell r="AN168">
            <v>380020.59</v>
          </cell>
          <cell r="AO168">
            <v>425238</v>
          </cell>
          <cell r="AP168">
            <v>367132</v>
          </cell>
          <cell r="AQ168">
            <v>393005</v>
          </cell>
          <cell r="AR168">
            <v>425201</v>
          </cell>
          <cell r="AS168">
            <v>438074</v>
          </cell>
          <cell r="AT168">
            <v>431440</v>
          </cell>
          <cell r="AU168">
            <v>451688</v>
          </cell>
          <cell r="AV168">
            <v>461673</v>
          </cell>
          <cell r="AW168">
            <v>470617</v>
          </cell>
          <cell r="AX168">
            <v>498319</v>
          </cell>
          <cell r="AY168">
            <v>444782</v>
          </cell>
          <cell r="AZ168">
            <v>419960</v>
          </cell>
          <cell r="BA168">
            <v>387853</v>
          </cell>
          <cell r="BB168">
            <v>399501</v>
          </cell>
          <cell r="BC168">
            <v>407897</v>
          </cell>
          <cell r="BD168">
            <v>425258</v>
          </cell>
          <cell r="BE168">
            <v>450490</v>
          </cell>
          <cell r="BF168">
            <v>500089</v>
          </cell>
          <cell r="BG168">
            <v>476646</v>
          </cell>
          <cell r="BH168">
            <v>523344</v>
          </cell>
          <cell r="BI168">
            <v>530357</v>
          </cell>
          <cell r="BJ168">
            <v>513687</v>
          </cell>
          <cell r="BK168">
            <v>490803</v>
          </cell>
          <cell r="BL168">
            <v>449243</v>
          </cell>
          <cell r="BM168">
            <v>427664.2</v>
          </cell>
          <cell r="BN168">
            <v>423971.01</v>
          </cell>
          <cell r="BO168">
            <v>446249.01</v>
          </cell>
          <cell r="BP168">
            <v>474521.5</v>
          </cell>
          <cell r="BQ168">
            <v>471698.3</v>
          </cell>
          <cell r="BR168">
            <v>484101.45</v>
          </cell>
          <cell r="BS168">
            <v>512331.23</v>
          </cell>
          <cell r="BT168">
            <v>523799.5</v>
          </cell>
          <cell r="BU168">
            <v>511300.71</v>
          </cell>
          <cell r="BV168">
            <v>495914.74</v>
          </cell>
          <cell r="BW168">
            <v>463730.6</v>
          </cell>
          <cell r="BX168">
            <v>456767.6</v>
          </cell>
          <cell r="BY168">
            <v>427842</v>
          </cell>
          <cell r="BZ168">
            <v>447374</v>
          </cell>
          <cell r="CA168">
            <v>466965</v>
          </cell>
          <cell r="CB168">
            <v>486855</v>
          </cell>
          <cell r="CC168">
            <v>528150</v>
          </cell>
          <cell r="CD168">
            <v>540261</v>
          </cell>
          <cell r="CE168">
            <v>539341</v>
          </cell>
          <cell r="CF168">
            <v>555846</v>
          </cell>
          <cell r="CG168">
            <v>574167</v>
          </cell>
          <cell r="CH168">
            <v>538879</v>
          </cell>
          <cell r="CI168">
            <v>495316</v>
          </cell>
          <cell r="CJ168">
            <v>472710</v>
          </cell>
          <cell r="CK168">
            <v>444418</v>
          </cell>
          <cell r="CL168">
            <v>460380</v>
          </cell>
          <cell r="CM168">
            <v>463919</v>
          </cell>
          <cell r="CN168">
            <v>490886</v>
          </cell>
          <cell r="CO168">
            <v>524580</v>
          </cell>
          <cell r="CP168">
            <v>535395</v>
          </cell>
          <cell r="CQ168">
            <v>535270</v>
          </cell>
          <cell r="CR168">
            <v>570711</v>
          </cell>
          <cell r="CS168">
            <v>593014</v>
          </cell>
          <cell r="CT168">
            <v>561216</v>
          </cell>
          <cell r="CU168">
            <v>506808</v>
          </cell>
          <cell r="CV168">
            <v>489448</v>
          </cell>
          <cell r="CW168">
            <v>468646</v>
          </cell>
          <cell r="CX168">
            <v>481387</v>
          </cell>
          <cell r="CY168">
            <v>506357</v>
          </cell>
          <cell r="CZ168">
            <v>526696</v>
          </cell>
          <cell r="DA168">
            <v>543461</v>
          </cell>
          <cell r="DB168">
            <v>544228</v>
          </cell>
          <cell r="DC168">
            <v>567690</v>
          </cell>
          <cell r="DD168">
            <v>600050</v>
          </cell>
          <cell r="DE168">
            <v>602050</v>
          </cell>
          <cell r="DF168">
            <v>623413</v>
          </cell>
          <cell r="DG168">
            <v>579245</v>
          </cell>
          <cell r="DH168">
            <v>517908</v>
          </cell>
          <cell r="DI168">
            <v>539356</v>
          </cell>
          <cell r="DJ168">
            <v>513064</v>
          </cell>
          <cell r="DK168">
            <v>520882</v>
          </cell>
          <cell r="DL168">
            <v>530742</v>
          </cell>
          <cell r="DM168">
            <v>557903</v>
          </cell>
          <cell r="DN168">
            <v>542626</v>
          </cell>
          <cell r="DO168">
            <v>628996</v>
          </cell>
          <cell r="DP168">
            <v>635658</v>
          </cell>
          <cell r="DQ168">
            <v>637205</v>
          </cell>
          <cell r="DR168">
            <v>599542</v>
          </cell>
          <cell r="DS168">
            <v>571618</v>
          </cell>
          <cell r="DT168">
            <v>558365</v>
          </cell>
          <cell r="DU168">
            <v>530128</v>
          </cell>
          <cell r="DV168">
            <v>559512</v>
          </cell>
          <cell r="DW168">
            <v>495883</v>
          </cell>
          <cell r="DX168">
            <v>594333</v>
          </cell>
          <cell r="DY168">
            <v>580025</v>
          </cell>
          <cell r="DZ168">
            <v>609515</v>
          </cell>
          <cell r="EA168">
            <v>617770</v>
          </cell>
          <cell r="EB168">
            <v>643195</v>
          </cell>
          <cell r="EC168">
            <v>666179</v>
          </cell>
          <cell r="ED168">
            <v>673180</v>
          </cell>
          <cell r="EE168">
            <v>650095</v>
          </cell>
          <cell r="EF168">
            <v>570817</v>
          </cell>
          <cell r="EG168">
            <v>546164.33</v>
          </cell>
          <cell r="EH168">
            <v>573281</v>
          </cell>
          <cell r="EI168">
            <v>537125</v>
          </cell>
          <cell r="EJ168">
            <v>599170</v>
          </cell>
          <cell r="EK168">
            <v>597182</v>
          </cell>
          <cell r="EL168">
            <v>603833</v>
          </cell>
          <cell r="EM168">
            <v>616325</v>
          </cell>
          <cell r="EN168">
            <v>662938</v>
          </cell>
          <cell r="EO168">
            <v>683268</v>
          </cell>
          <cell r="EP168">
            <v>684677</v>
          </cell>
          <cell r="EQ168">
            <v>659842</v>
          </cell>
          <cell r="ER168">
            <v>649056</v>
          </cell>
          <cell r="ES168">
            <v>571227.7</v>
          </cell>
          <cell r="ET168">
            <v>569399</v>
          </cell>
          <cell r="EU168">
            <v>590809</v>
          </cell>
          <cell r="EV168">
            <v>0</v>
          </cell>
          <cell r="EW168">
            <v>0</v>
          </cell>
          <cell r="EX168">
            <v>0</v>
          </cell>
          <cell r="EY168">
            <v>0</v>
          </cell>
          <cell r="EZ168">
            <v>0</v>
          </cell>
          <cell r="FA168">
            <v>0</v>
          </cell>
          <cell r="FB168">
            <v>0</v>
          </cell>
          <cell r="FC168">
            <v>0</v>
          </cell>
          <cell r="FD168">
            <v>0</v>
          </cell>
        </row>
        <row r="171">
          <cell r="E171">
            <v>106199.61</v>
          </cell>
          <cell r="F171">
            <v>110013.07</v>
          </cell>
          <cell r="G171">
            <v>109451.28</v>
          </cell>
          <cell r="H171">
            <v>117922.71</v>
          </cell>
          <cell r="I171">
            <v>113053.26</v>
          </cell>
          <cell r="J171">
            <v>117575.99</v>
          </cell>
          <cell r="K171">
            <v>116434.58</v>
          </cell>
          <cell r="L171">
            <v>121410.14</v>
          </cell>
          <cell r="M171">
            <v>123939.47</v>
          </cell>
          <cell r="N171">
            <v>128836.15</v>
          </cell>
          <cell r="O171">
            <v>124784.84</v>
          </cell>
          <cell r="P171">
            <v>128555.49</v>
          </cell>
          <cell r="Q171">
            <v>125315.39</v>
          </cell>
          <cell r="R171">
            <v>117718.54</v>
          </cell>
          <cell r="S171">
            <v>121027.89</v>
          </cell>
          <cell r="T171">
            <v>127597.63</v>
          </cell>
          <cell r="U171">
            <v>124925.32</v>
          </cell>
          <cell r="V171">
            <v>128172.06</v>
          </cell>
          <cell r="W171">
            <v>130764.66</v>
          </cell>
          <cell r="X171">
            <v>128083.6</v>
          </cell>
          <cell r="Y171">
            <v>138647.24</v>
          </cell>
          <cell r="Z171">
            <v>138460.86</v>
          </cell>
          <cell r="AA171">
            <v>134877.63</v>
          </cell>
          <cell r="AB171">
            <v>136875.88</v>
          </cell>
          <cell r="AC171">
            <v>121250.55</v>
          </cell>
          <cell r="AD171">
            <v>121011.83</v>
          </cell>
          <cell r="AE171">
            <v>120736.92</v>
          </cell>
          <cell r="AF171">
            <v>127229.72</v>
          </cell>
          <cell r="AG171">
            <v>125997.24</v>
          </cell>
          <cell r="AH171">
            <v>130284.27</v>
          </cell>
          <cell r="AI171">
            <v>135104.14</v>
          </cell>
          <cell r="AJ171">
            <v>137798.06</v>
          </cell>
          <cell r="AK171">
            <v>147764.94</v>
          </cell>
          <cell r="AL171">
            <v>146617.68</v>
          </cell>
          <cell r="AM171">
            <v>140181.73</v>
          </cell>
          <cell r="AN171">
            <v>144287.27</v>
          </cell>
          <cell r="AO171">
            <v>134141</v>
          </cell>
          <cell r="AP171">
            <v>134669</v>
          </cell>
          <cell r="AQ171">
            <v>136203</v>
          </cell>
          <cell r="AR171">
            <v>141555</v>
          </cell>
          <cell r="AS171">
            <v>142978</v>
          </cell>
          <cell r="AT171">
            <v>144880</v>
          </cell>
          <cell r="AU171">
            <v>142032</v>
          </cell>
          <cell r="AV171">
            <v>142156</v>
          </cell>
          <cell r="AW171">
            <v>150501</v>
          </cell>
          <cell r="AX171">
            <v>150286</v>
          </cell>
          <cell r="AY171">
            <v>151950</v>
          </cell>
          <cell r="AZ171">
            <v>152023</v>
          </cell>
          <cell r="BA171">
            <v>138001</v>
          </cell>
          <cell r="BB171">
            <v>134504</v>
          </cell>
          <cell r="BC171">
            <v>140880</v>
          </cell>
          <cell r="BD171">
            <v>142263</v>
          </cell>
          <cell r="BE171">
            <v>147433</v>
          </cell>
          <cell r="BF171">
            <v>152731</v>
          </cell>
          <cell r="BG171">
            <v>147589</v>
          </cell>
          <cell r="BH171">
            <v>158465</v>
          </cell>
          <cell r="BI171">
            <v>166094</v>
          </cell>
          <cell r="BJ171">
            <v>161378</v>
          </cell>
          <cell r="BK171">
            <v>164111</v>
          </cell>
          <cell r="BL171">
            <v>161001</v>
          </cell>
          <cell r="BM171">
            <v>145458</v>
          </cell>
          <cell r="BN171">
            <v>144477</v>
          </cell>
          <cell r="BO171">
            <v>146145</v>
          </cell>
          <cell r="BP171">
            <v>150693</v>
          </cell>
          <cell r="BQ171">
            <v>154604</v>
          </cell>
          <cell r="BR171">
            <v>158278</v>
          </cell>
          <cell r="BS171">
            <v>153171</v>
          </cell>
          <cell r="BT171">
            <v>162169</v>
          </cell>
          <cell r="BU171">
            <v>168688</v>
          </cell>
          <cell r="BV171">
            <v>175546</v>
          </cell>
          <cell r="BW171">
            <v>124508</v>
          </cell>
          <cell r="BX171">
            <v>124294</v>
          </cell>
          <cell r="BY171">
            <v>114574</v>
          </cell>
          <cell r="BZ171">
            <v>110749</v>
          </cell>
          <cell r="CA171">
            <v>110122</v>
          </cell>
          <cell r="CB171">
            <v>125294</v>
          </cell>
          <cell r="CC171">
            <v>120383</v>
          </cell>
          <cell r="CD171">
            <v>123318</v>
          </cell>
          <cell r="CE171">
            <v>116761</v>
          </cell>
          <cell r="CF171">
            <v>120440</v>
          </cell>
          <cell r="CG171">
            <v>126107</v>
          </cell>
          <cell r="CH171">
            <v>128190</v>
          </cell>
          <cell r="CI171">
            <v>124437</v>
          </cell>
          <cell r="CJ171">
            <v>125720</v>
          </cell>
          <cell r="CK171">
            <v>115637</v>
          </cell>
          <cell r="CL171">
            <v>106080</v>
          </cell>
          <cell r="CM171">
            <v>116124</v>
          </cell>
          <cell r="CN171">
            <v>118530</v>
          </cell>
          <cell r="CO171">
            <v>118867</v>
          </cell>
          <cell r="CP171">
            <v>123547</v>
          </cell>
          <cell r="CQ171">
            <v>121346</v>
          </cell>
          <cell r="CR171">
            <v>129083</v>
          </cell>
          <cell r="CS171">
            <v>134541</v>
          </cell>
          <cell r="CT171">
            <v>136052</v>
          </cell>
          <cell r="CU171">
            <v>128819</v>
          </cell>
          <cell r="CV171">
            <v>132508</v>
          </cell>
          <cell r="CW171">
            <v>123370</v>
          </cell>
          <cell r="CX171">
            <v>124143</v>
          </cell>
          <cell r="CY171">
            <v>129352</v>
          </cell>
          <cell r="CZ171">
            <v>126427</v>
          </cell>
          <cell r="DA171">
            <v>124850</v>
          </cell>
          <cell r="DB171">
            <v>124287</v>
          </cell>
          <cell r="DC171">
            <v>132971</v>
          </cell>
          <cell r="DD171">
            <v>140494</v>
          </cell>
          <cell r="DE171">
            <v>139815</v>
          </cell>
          <cell r="DF171">
            <v>142800</v>
          </cell>
          <cell r="DG171">
            <v>160020</v>
          </cell>
          <cell r="DH171">
            <v>139621</v>
          </cell>
          <cell r="DI171">
            <v>138803.74</v>
          </cell>
          <cell r="DJ171">
            <v>132054.72</v>
          </cell>
          <cell r="DK171">
            <v>135572.55</v>
          </cell>
          <cell r="DL171">
            <v>141126.43</v>
          </cell>
          <cell r="DM171">
            <v>144009.57</v>
          </cell>
          <cell r="DN171">
            <v>144980.01</v>
          </cell>
          <cell r="DO171">
            <v>77208.03</v>
          </cell>
          <cell r="DP171">
            <v>78207.26</v>
          </cell>
          <cell r="DQ171">
            <v>82907.16</v>
          </cell>
          <cell r="DR171">
            <v>83303.38</v>
          </cell>
          <cell r="DS171">
            <v>82372.54</v>
          </cell>
          <cell r="DT171">
            <v>85493.24</v>
          </cell>
          <cell r="DU171">
            <v>76788</v>
          </cell>
          <cell r="DV171">
            <v>73630</v>
          </cell>
          <cell r="DW171">
            <v>76949</v>
          </cell>
          <cell r="DX171">
            <v>82056</v>
          </cell>
          <cell r="DY171">
            <v>79397</v>
          </cell>
          <cell r="DZ171">
            <v>78005</v>
          </cell>
          <cell r="EA171">
            <v>76966</v>
          </cell>
          <cell r="EB171">
            <v>80801</v>
          </cell>
          <cell r="EC171">
            <v>85952</v>
          </cell>
          <cell r="ED171">
            <v>86906</v>
          </cell>
          <cell r="EE171">
            <v>86863</v>
          </cell>
          <cell r="EF171">
            <v>83675</v>
          </cell>
          <cell r="EG171">
            <v>79371.08</v>
          </cell>
          <cell r="EH171">
            <v>75394.92</v>
          </cell>
          <cell r="EI171">
            <v>80473.37</v>
          </cell>
          <cell r="EJ171">
            <v>80655.83</v>
          </cell>
          <cell r="EK171">
            <v>79418.19</v>
          </cell>
          <cell r="EL171">
            <v>80687.37</v>
          </cell>
          <cell r="EM171">
            <v>78806</v>
          </cell>
          <cell r="EN171">
            <v>82197</v>
          </cell>
          <cell r="EO171">
            <v>85120</v>
          </cell>
          <cell r="EP171">
            <v>90029.42</v>
          </cell>
          <cell r="EQ171">
            <v>85918</v>
          </cell>
          <cell r="ER171">
            <v>83752</v>
          </cell>
          <cell r="ES171">
            <v>77302.53</v>
          </cell>
          <cell r="ET171">
            <v>78199</v>
          </cell>
          <cell r="EU171">
            <v>80167</v>
          </cell>
          <cell r="EV171">
            <v>0</v>
          </cell>
          <cell r="EW171">
            <v>0</v>
          </cell>
          <cell r="EX171">
            <v>0</v>
          </cell>
          <cell r="EY171">
            <v>0</v>
          </cell>
          <cell r="EZ171">
            <v>0</v>
          </cell>
          <cell r="FA171">
            <v>0</v>
          </cell>
          <cell r="FB171">
            <v>0</v>
          </cell>
          <cell r="FC171">
            <v>0</v>
          </cell>
          <cell r="FD171">
            <v>0</v>
          </cell>
        </row>
        <row r="172">
          <cell r="E172">
            <v>139875.03</v>
          </cell>
          <cell r="F172">
            <v>140110.96</v>
          </cell>
          <cell r="G172">
            <v>136417.43</v>
          </cell>
          <cell r="H172">
            <v>145922.11</v>
          </cell>
          <cell r="I172">
            <v>144101.52</v>
          </cell>
          <cell r="J172">
            <v>149156.54</v>
          </cell>
          <cell r="K172">
            <v>148927.28</v>
          </cell>
          <cell r="L172">
            <v>153172.04</v>
          </cell>
          <cell r="M172">
            <v>153908.92</v>
          </cell>
          <cell r="N172">
            <v>151640.74</v>
          </cell>
          <cell r="O172">
            <v>150007.75</v>
          </cell>
          <cell r="P172">
            <v>153273.51</v>
          </cell>
          <cell r="Q172">
            <v>134620.58</v>
          </cell>
          <cell r="R172">
            <v>129648.91</v>
          </cell>
          <cell r="S172">
            <v>136185.34</v>
          </cell>
          <cell r="T172">
            <v>138101.08</v>
          </cell>
          <cell r="U172">
            <v>144027.73</v>
          </cell>
          <cell r="V172">
            <v>145081.2</v>
          </cell>
          <cell r="W172">
            <v>149277.7</v>
          </cell>
          <cell r="X172">
            <v>152421</v>
          </cell>
          <cell r="Y172">
            <v>155357.43</v>
          </cell>
          <cell r="Z172">
            <v>154370.2</v>
          </cell>
          <cell r="AA172">
            <v>152562.08</v>
          </cell>
          <cell r="AB172">
            <v>153981.63</v>
          </cell>
          <cell r="AC172">
            <v>144684.74</v>
          </cell>
          <cell r="AD172">
            <v>138291.73</v>
          </cell>
          <cell r="AE172">
            <v>145821</v>
          </cell>
          <cell r="AF172">
            <v>149374.54</v>
          </cell>
          <cell r="AG172">
            <v>149481.13</v>
          </cell>
          <cell r="AH172">
            <v>154080.64</v>
          </cell>
          <cell r="AI172">
            <v>152974.24</v>
          </cell>
          <cell r="AJ172">
            <v>160953.75</v>
          </cell>
          <cell r="AK172">
            <v>167011.01</v>
          </cell>
          <cell r="AL172">
            <v>166935.32</v>
          </cell>
          <cell r="AM172">
            <v>161671.54</v>
          </cell>
          <cell r="AN172">
            <v>162365.61</v>
          </cell>
          <cell r="AO172">
            <v>164657</v>
          </cell>
          <cell r="AP172">
            <v>161197</v>
          </cell>
          <cell r="AQ172">
            <v>159435</v>
          </cell>
          <cell r="AR172">
            <v>166913</v>
          </cell>
          <cell r="AS172">
            <v>171028</v>
          </cell>
          <cell r="AT172">
            <v>176535</v>
          </cell>
          <cell r="AU172">
            <v>176250</v>
          </cell>
          <cell r="AV172">
            <v>178768</v>
          </cell>
          <cell r="AW172">
            <v>179568</v>
          </cell>
          <cell r="AX172">
            <v>189793</v>
          </cell>
          <cell r="AY172">
            <v>185740</v>
          </cell>
          <cell r="AZ172">
            <v>180210</v>
          </cell>
          <cell r="BA172">
            <v>174665.31</v>
          </cell>
          <cell r="BB172">
            <v>163130.73</v>
          </cell>
          <cell r="BC172">
            <v>167171.83</v>
          </cell>
          <cell r="BD172">
            <v>167072.48</v>
          </cell>
          <cell r="BE172">
            <v>170805.84</v>
          </cell>
          <cell r="BF172">
            <v>178533.17</v>
          </cell>
          <cell r="BG172">
            <v>184295.71</v>
          </cell>
          <cell r="BH172">
            <v>186248.4</v>
          </cell>
          <cell r="BI172">
            <v>197310.61</v>
          </cell>
          <cell r="BJ172">
            <v>199215.1</v>
          </cell>
          <cell r="BK172">
            <v>190790.73</v>
          </cell>
          <cell r="BL172">
            <v>188352.49</v>
          </cell>
          <cell r="BM172">
            <v>177594</v>
          </cell>
          <cell r="BN172">
            <v>169195</v>
          </cell>
          <cell r="BO172">
            <v>176672</v>
          </cell>
          <cell r="BP172">
            <v>172161</v>
          </cell>
          <cell r="BQ172">
            <v>172793</v>
          </cell>
          <cell r="BR172">
            <v>182042</v>
          </cell>
          <cell r="BS172">
            <v>195800</v>
          </cell>
          <cell r="BT172">
            <v>201554</v>
          </cell>
          <cell r="BU172">
            <v>209775</v>
          </cell>
          <cell r="BV172">
            <v>211775</v>
          </cell>
          <cell r="BW172">
            <v>206272</v>
          </cell>
          <cell r="BX172">
            <v>203561</v>
          </cell>
          <cell r="BY172">
            <v>193946</v>
          </cell>
          <cell r="BZ172">
            <v>186680</v>
          </cell>
          <cell r="CA172">
            <v>201442</v>
          </cell>
          <cell r="CB172">
            <v>201488</v>
          </cell>
          <cell r="CC172">
            <v>209945</v>
          </cell>
          <cell r="CD172">
            <v>215663</v>
          </cell>
          <cell r="CE172">
            <v>215566</v>
          </cell>
          <cell r="CF172">
            <v>219603</v>
          </cell>
          <cell r="CG172">
            <v>223294</v>
          </cell>
          <cell r="CH172">
            <v>224452</v>
          </cell>
          <cell r="CI172">
            <v>217059</v>
          </cell>
          <cell r="CJ172">
            <v>217194</v>
          </cell>
          <cell r="CK172">
            <v>203472</v>
          </cell>
          <cell r="CL172">
            <v>191517</v>
          </cell>
          <cell r="CM172">
            <v>198044</v>
          </cell>
          <cell r="CN172">
            <v>202855</v>
          </cell>
          <cell r="CO172">
            <v>206967</v>
          </cell>
          <cell r="CP172">
            <v>221441</v>
          </cell>
          <cell r="CQ172">
            <v>222999</v>
          </cell>
          <cell r="CR172">
            <v>226866</v>
          </cell>
          <cell r="CS172">
            <v>232818</v>
          </cell>
          <cell r="CT172">
            <v>227488</v>
          </cell>
          <cell r="CU172">
            <v>219723</v>
          </cell>
          <cell r="CV172">
            <v>219108</v>
          </cell>
          <cell r="CW172">
            <v>208426</v>
          </cell>
          <cell r="CX172">
            <v>204517</v>
          </cell>
          <cell r="CY172">
            <v>205950</v>
          </cell>
          <cell r="CZ172">
            <v>212617</v>
          </cell>
          <cell r="DA172">
            <v>223528</v>
          </cell>
          <cell r="DB172">
            <v>239715</v>
          </cell>
          <cell r="DC172">
            <v>224249</v>
          </cell>
          <cell r="DD172">
            <v>229172</v>
          </cell>
          <cell r="DE172">
            <v>235311</v>
          </cell>
          <cell r="DF172">
            <v>236904</v>
          </cell>
          <cell r="DG172">
            <v>232532</v>
          </cell>
          <cell r="DH172">
            <v>227571</v>
          </cell>
          <cell r="DI172">
            <v>222999</v>
          </cell>
          <cell r="DJ172">
            <v>216279</v>
          </cell>
          <cell r="DK172">
            <v>217320</v>
          </cell>
          <cell r="DL172">
            <v>222563</v>
          </cell>
          <cell r="DM172">
            <v>228997</v>
          </cell>
          <cell r="DN172">
            <v>237995</v>
          </cell>
          <cell r="DO172">
            <v>326149</v>
          </cell>
          <cell r="DP172">
            <v>314253</v>
          </cell>
          <cell r="DQ172">
            <v>316115</v>
          </cell>
          <cell r="DR172">
            <v>340568</v>
          </cell>
          <cell r="DS172">
            <v>318158</v>
          </cell>
          <cell r="DT172">
            <v>315737</v>
          </cell>
          <cell r="DU172">
            <v>293708</v>
          </cell>
          <cell r="DV172">
            <v>286454</v>
          </cell>
          <cell r="DW172">
            <v>294075</v>
          </cell>
          <cell r="DX172">
            <v>300121</v>
          </cell>
          <cell r="DY172">
            <v>309080</v>
          </cell>
          <cell r="DZ172">
            <v>324050</v>
          </cell>
          <cell r="EA172">
            <v>328260</v>
          </cell>
          <cell r="EB172">
            <v>339891</v>
          </cell>
          <cell r="EC172">
            <v>340683</v>
          </cell>
          <cell r="ED172">
            <v>348427</v>
          </cell>
          <cell r="EE172">
            <v>332641</v>
          </cell>
          <cell r="EF172">
            <v>335628</v>
          </cell>
          <cell r="EG172">
            <v>304454.14</v>
          </cell>
          <cell r="EH172">
            <v>301590</v>
          </cell>
          <cell r="EI172">
            <v>312849</v>
          </cell>
          <cell r="EJ172">
            <v>308053</v>
          </cell>
          <cell r="EK172">
            <v>321908</v>
          </cell>
          <cell r="EL172">
            <v>325764</v>
          </cell>
          <cell r="EM172">
            <v>340260</v>
          </cell>
          <cell r="EN172">
            <v>349503</v>
          </cell>
          <cell r="EO172">
            <v>358786</v>
          </cell>
          <cell r="EP172">
            <v>360680</v>
          </cell>
          <cell r="EQ172">
            <v>350835</v>
          </cell>
          <cell r="ER172">
            <v>365011</v>
          </cell>
          <cell r="ES172">
            <v>311118.64</v>
          </cell>
          <cell r="ET172">
            <v>300270</v>
          </cell>
          <cell r="EU172">
            <v>322147</v>
          </cell>
          <cell r="EV172">
            <v>0</v>
          </cell>
          <cell r="EW172">
            <v>0</v>
          </cell>
          <cell r="EX172">
            <v>0</v>
          </cell>
          <cell r="EY172">
            <v>0</v>
          </cell>
          <cell r="EZ172">
            <v>0</v>
          </cell>
          <cell r="FA172">
            <v>0</v>
          </cell>
          <cell r="FB172">
            <v>0</v>
          </cell>
          <cell r="FC172">
            <v>0</v>
          </cell>
          <cell r="FD172">
            <v>0</v>
          </cell>
        </row>
        <row r="173">
          <cell r="E173">
            <v>703465.2</v>
          </cell>
          <cell r="F173">
            <v>599864.17</v>
          </cell>
          <cell r="G173">
            <v>618399</v>
          </cell>
          <cell r="H173">
            <v>654047.4</v>
          </cell>
          <cell r="I173">
            <v>668684.93</v>
          </cell>
          <cell r="J173">
            <v>675068.66</v>
          </cell>
          <cell r="K173">
            <v>657543.49</v>
          </cell>
          <cell r="L173">
            <v>671938.68</v>
          </cell>
          <cell r="M173">
            <v>710302.06</v>
          </cell>
          <cell r="N173">
            <v>743968.41</v>
          </cell>
          <cell r="O173">
            <v>759829.08</v>
          </cell>
          <cell r="P173">
            <v>748063.34</v>
          </cell>
          <cell r="Q173">
            <v>752046.72</v>
          </cell>
          <cell r="R173">
            <v>710233.58</v>
          </cell>
          <cell r="S173">
            <v>710204.82</v>
          </cell>
          <cell r="T173">
            <v>703466.08</v>
          </cell>
          <cell r="U173">
            <v>703291.36</v>
          </cell>
          <cell r="V173">
            <v>695211.23</v>
          </cell>
          <cell r="W173">
            <v>712686.63</v>
          </cell>
          <cell r="X173">
            <v>735248.65</v>
          </cell>
          <cell r="Y173">
            <v>765956.21</v>
          </cell>
          <cell r="Z173">
            <v>810847.92</v>
          </cell>
          <cell r="AA173">
            <v>838130.58</v>
          </cell>
          <cell r="AB173">
            <v>802481.4</v>
          </cell>
          <cell r="AC173">
            <v>810557.27</v>
          </cell>
          <cell r="AD173">
            <v>809171.18</v>
          </cell>
          <cell r="AE173">
            <v>764477.63</v>
          </cell>
          <cell r="AF173">
            <v>724883.41</v>
          </cell>
          <cell r="AG173">
            <v>729118.77</v>
          </cell>
          <cell r="AH173">
            <v>741211.62</v>
          </cell>
          <cell r="AI173">
            <v>702086.77</v>
          </cell>
          <cell r="AJ173">
            <v>773143.64</v>
          </cell>
          <cell r="AK173">
            <v>796259.92</v>
          </cell>
          <cell r="AL173">
            <v>829883.64</v>
          </cell>
          <cell r="AM173">
            <v>817563.22</v>
          </cell>
          <cell r="AN173">
            <v>827556.66</v>
          </cell>
          <cell r="AO173">
            <v>809248</v>
          </cell>
          <cell r="AP173">
            <v>777235</v>
          </cell>
          <cell r="AQ173">
            <v>716781</v>
          </cell>
          <cell r="AR173">
            <v>770290</v>
          </cell>
          <cell r="AS173">
            <v>776332</v>
          </cell>
          <cell r="AT173">
            <v>777355</v>
          </cell>
          <cell r="AU173">
            <v>769072</v>
          </cell>
          <cell r="AV173">
            <v>788692</v>
          </cell>
          <cell r="AW173">
            <v>818338</v>
          </cell>
          <cell r="AX173">
            <v>888465</v>
          </cell>
          <cell r="AY173">
            <v>920467</v>
          </cell>
          <cell r="AZ173">
            <v>870800</v>
          </cell>
          <cell r="BA173">
            <v>874019</v>
          </cell>
          <cell r="BB173">
            <v>816834</v>
          </cell>
          <cell r="BC173">
            <v>784078</v>
          </cell>
          <cell r="BD173">
            <v>746243</v>
          </cell>
          <cell r="BE173">
            <v>771020</v>
          </cell>
          <cell r="BF173">
            <v>767247</v>
          </cell>
          <cell r="BG173">
            <v>791772</v>
          </cell>
          <cell r="BH173">
            <v>817516</v>
          </cell>
          <cell r="BI173">
            <v>862358</v>
          </cell>
          <cell r="BJ173">
            <v>930598</v>
          </cell>
          <cell r="BK173">
            <v>935536</v>
          </cell>
          <cell r="BL173">
            <v>920532</v>
          </cell>
          <cell r="BM173">
            <v>864240</v>
          </cell>
          <cell r="BN173">
            <v>808910</v>
          </cell>
          <cell r="BO173">
            <v>817987</v>
          </cell>
          <cell r="BP173">
            <v>797587</v>
          </cell>
          <cell r="BQ173">
            <v>762329</v>
          </cell>
          <cell r="BR173">
            <v>774470</v>
          </cell>
          <cell r="BS173">
            <v>801366</v>
          </cell>
          <cell r="BT173">
            <v>846698</v>
          </cell>
          <cell r="BU173">
            <v>892145</v>
          </cell>
          <cell r="BV173">
            <v>931848</v>
          </cell>
          <cell r="BW173">
            <v>928942</v>
          </cell>
          <cell r="BX173">
            <v>1005812</v>
          </cell>
          <cell r="BY173">
            <v>857544.35</v>
          </cell>
          <cell r="BZ173">
            <v>860765</v>
          </cell>
          <cell r="CA173">
            <v>915507</v>
          </cell>
          <cell r="CB173">
            <v>872753</v>
          </cell>
          <cell r="CC173">
            <v>888748</v>
          </cell>
          <cell r="CD173">
            <v>903250</v>
          </cell>
          <cell r="CE173">
            <v>884265</v>
          </cell>
          <cell r="CF173">
            <v>917860</v>
          </cell>
          <cell r="CG173">
            <v>942297</v>
          </cell>
          <cell r="CH173">
            <v>980663</v>
          </cell>
          <cell r="CI173">
            <v>982140</v>
          </cell>
          <cell r="CJ173">
            <v>1012556</v>
          </cell>
          <cell r="CK173">
            <v>956907</v>
          </cell>
          <cell r="CL173">
            <v>864870</v>
          </cell>
          <cell r="CM173">
            <v>883006</v>
          </cell>
          <cell r="CN173">
            <v>889982</v>
          </cell>
          <cell r="CO173">
            <v>880665</v>
          </cell>
          <cell r="CP173">
            <v>887909</v>
          </cell>
          <cell r="CQ173">
            <v>891789</v>
          </cell>
          <cell r="CR173">
            <v>941150</v>
          </cell>
          <cell r="CS173">
            <v>987128</v>
          </cell>
          <cell r="CT173">
            <v>1018927</v>
          </cell>
          <cell r="CU173">
            <v>991912</v>
          </cell>
          <cell r="CV173">
            <v>1021984</v>
          </cell>
          <cell r="CW173">
            <v>1030722</v>
          </cell>
          <cell r="CX173">
            <v>965052</v>
          </cell>
          <cell r="CY173">
            <v>1023672</v>
          </cell>
          <cell r="CZ173">
            <v>1028145</v>
          </cell>
          <cell r="DA173">
            <v>1085437</v>
          </cell>
          <cell r="DB173">
            <v>1023253</v>
          </cell>
          <cell r="DC173">
            <v>1007551</v>
          </cell>
          <cell r="DD173">
            <v>1057167</v>
          </cell>
          <cell r="DE173">
            <v>1078942</v>
          </cell>
          <cell r="DF173">
            <v>1121089</v>
          </cell>
          <cell r="DG173">
            <v>1075540</v>
          </cell>
          <cell r="DH173">
            <v>1081293</v>
          </cell>
          <cell r="DI173">
            <v>1101113</v>
          </cell>
          <cell r="DJ173">
            <v>1068136</v>
          </cell>
          <cell r="DK173">
            <v>1104725</v>
          </cell>
          <cell r="DL173">
            <v>1127586</v>
          </cell>
          <cell r="DM173">
            <v>1072998</v>
          </cell>
          <cell r="DN173">
            <v>1028936</v>
          </cell>
          <cell r="DO173">
            <v>1037491</v>
          </cell>
          <cell r="DP173">
            <v>1081094</v>
          </cell>
          <cell r="DQ173">
            <v>1096324</v>
          </cell>
          <cell r="DR173">
            <v>1163225</v>
          </cell>
          <cell r="DS173">
            <v>1166203</v>
          </cell>
          <cell r="DT173">
            <v>1111309</v>
          </cell>
          <cell r="DU173">
            <v>1124084</v>
          </cell>
          <cell r="DV173">
            <v>1103372</v>
          </cell>
          <cell r="DW173">
            <v>1123871</v>
          </cell>
          <cell r="DX173">
            <v>1074802</v>
          </cell>
          <cell r="DY173">
            <v>1111724</v>
          </cell>
          <cell r="DZ173">
            <v>1062633</v>
          </cell>
          <cell r="EA173">
            <v>1085280</v>
          </cell>
          <cell r="EB173">
            <v>1114239</v>
          </cell>
          <cell r="EC173">
            <v>1161153</v>
          </cell>
          <cell r="ED173">
            <v>1214612</v>
          </cell>
          <cell r="EE173">
            <v>1184854</v>
          </cell>
          <cell r="EF173">
            <v>1155043</v>
          </cell>
          <cell r="EG173">
            <v>1185272.3</v>
          </cell>
          <cell r="EH173">
            <v>1151082</v>
          </cell>
          <cell r="EI173">
            <v>1118588</v>
          </cell>
          <cell r="EJ173">
            <v>1113906</v>
          </cell>
          <cell r="EK173">
            <v>1119960</v>
          </cell>
          <cell r="EL173">
            <v>1105305.22</v>
          </cell>
          <cell r="EM173">
            <v>1069602</v>
          </cell>
          <cell r="EN173">
            <v>1158033</v>
          </cell>
          <cell r="EO173">
            <v>1166920</v>
          </cell>
          <cell r="EP173">
            <v>1228600</v>
          </cell>
          <cell r="EQ173">
            <v>1247072</v>
          </cell>
          <cell r="ER173">
            <v>1254693</v>
          </cell>
          <cell r="ES173">
            <v>1133115.77</v>
          </cell>
          <cell r="ET173">
            <v>1041774</v>
          </cell>
          <cell r="EU173">
            <v>1185385</v>
          </cell>
          <cell r="EV173">
            <v>0</v>
          </cell>
          <cell r="EW173">
            <v>0</v>
          </cell>
          <cell r="EX173">
            <v>0</v>
          </cell>
          <cell r="EY173">
            <v>0</v>
          </cell>
          <cell r="EZ173">
            <v>0</v>
          </cell>
          <cell r="FA173">
            <v>0</v>
          </cell>
          <cell r="FB173">
            <v>0</v>
          </cell>
          <cell r="FC173">
            <v>0</v>
          </cell>
          <cell r="FD173">
            <v>0</v>
          </cell>
        </row>
        <row r="174">
          <cell r="E174">
            <v>2131824.02</v>
          </cell>
          <cell r="F174">
            <v>2037756.81</v>
          </cell>
          <cell r="G174">
            <v>2104192.36</v>
          </cell>
          <cell r="H174">
            <v>2151986.7</v>
          </cell>
          <cell r="I174">
            <v>2123529.51</v>
          </cell>
          <cell r="J174">
            <v>2173467.85</v>
          </cell>
          <cell r="K174">
            <v>2211068.89</v>
          </cell>
          <cell r="L174">
            <v>2232235.98</v>
          </cell>
          <cell r="M174">
            <v>2319068.94</v>
          </cell>
          <cell r="N174">
            <v>2468385.44</v>
          </cell>
          <cell r="O174">
            <v>2267546.26</v>
          </cell>
          <cell r="P174">
            <v>2258985.17</v>
          </cell>
          <cell r="Q174">
            <v>2117751.81</v>
          </cell>
          <cell r="R174">
            <v>2019576.99</v>
          </cell>
          <cell r="S174">
            <v>2169713.62</v>
          </cell>
          <cell r="T174">
            <v>2305093.01</v>
          </cell>
          <cell r="U174">
            <v>2305252.57</v>
          </cell>
          <cell r="V174">
            <v>2347776.31</v>
          </cell>
          <cell r="W174">
            <v>2328318.36</v>
          </cell>
          <cell r="X174">
            <v>2369196.75</v>
          </cell>
          <cell r="Y174">
            <v>2490411.38</v>
          </cell>
          <cell r="Z174">
            <v>2423858.5</v>
          </cell>
          <cell r="AA174">
            <v>2408567.14</v>
          </cell>
          <cell r="AB174">
            <v>2220890.56</v>
          </cell>
          <cell r="AC174">
            <v>2154312.49</v>
          </cell>
          <cell r="AD174">
            <v>2286479.27</v>
          </cell>
          <cell r="AE174">
            <v>2193766.91</v>
          </cell>
          <cell r="AF174">
            <v>2391697.83</v>
          </cell>
          <cell r="AG174">
            <v>2334438.61</v>
          </cell>
          <cell r="AH174">
            <v>2374338.71</v>
          </cell>
          <cell r="AI174">
            <v>2503347.51</v>
          </cell>
          <cell r="AJ174">
            <v>2492403.16</v>
          </cell>
          <cell r="AK174">
            <v>2537689.74</v>
          </cell>
          <cell r="AL174">
            <v>2481046.52</v>
          </cell>
          <cell r="AM174">
            <v>2352938.14</v>
          </cell>
          <cell r="AN174">
            <v>2349420.19</v>
          </cell>
          <cell r="AO174">
            <v>2319775</v>
          </cell>
          <cell r="AP174">
            <v>2226322</v>
          </cell>
          <cell r="AQ174">
            <v>2362698</v>
          </cell>
          <cell r="AR174">
            <v>2501221</v>
          </cell>
          <cell r="AS174">
            <v>2504055</v>
          </cell>
          <cell r="AT174">
            <v>2473077</v>
          </cell>
          <cell r="AU174">
            <v>2478742</v>
          </cell>
          <cell r="AV174">
            <v>2527496</v>
          </cell>
          <cell r="AW174">
            <v>2649292</v>
          </cell>
          <cell r="AX174">
            <v>2714894</v>
          </cell>
          <cell r="AY174">
            <v>2635943</v>
          </cell>
          <cell r="AZ174">
            <v>2486138</v>
          </cell>
          <cell r="BA174">
            <v>2440398</v>
          </cell>
          <cell r="BB174">
            <v>2410995</v>
          </cell>
          <cell r="BC174">
            <v>2377174</v>
          </cell>
          <cell r="BD174">
            <v>2438536</v>
          </cell>
          <cell r="BE174">
            <v>2496335</v>
          </cell>
          <cell r="BF174">
            <v>2554463</v>
          </cell>
          <cell r="BG174">
            <v>2583428</v>
          </cell>
          <cell r="BH174">
            <v>2703809</v>
          </cell>
          <cell r="BI174">
            <v>2785981</v>
          </cell>
          <cell r="BJ174">
            <v>2749891</v>
          </cell>
          <cell r="BK174">
            <v>2728087</v>
          </cell>
          <cell r="BL174">
            <v>2512855</v>
          </cell>
          <cell r="BM174">
            <v>2481972.2</v>
          </cell>
          <cell r="BN174">
            <v>2389074.01</v>
          </cell>
          <cell r="BO174">
            <v>2538439.01</v>
          </cell>
          <cell r="BP174">
            <v>2557684.5</v>
          </cell>
          <cell r="BQ174">
            <v>2531876.3</v>
          </cell>
          <cell r="BR174">
            <v>2586374.45</v>
          </cell>
          <cell r="BS174">
            <v>2625621.23</v>
          </cell>
          <cell r="BT174">
            <v>2617981.5</v>
          </cell>
          <cell r="BU174">
            <v>2657842.71</v>
          </cell>
          <cell r="BV174">
            <v>2684874.74</v>
          </cell>
          <cell r="BW174">
            <v>2653521.6</v>
          </cell>
          <cell r="BX174">
            <v>2669837.6</v>
          </cell>
          <cell r="BY174">
            <v>2615314.3</v>
          </cell>
          <cell r="BZ174">
            <v>2634851</v>
          </cell>
          <cell r="CA174">
            <v>2690244</v>
          </cell>
          <cell r="CB174">
            <v>2736941</v>
          </cell>
          <cell r="CC174">
            <v>2776170</v>
          </cell>
          <cell r="CD174">
            <v>2782898</v>
          </cell>
          <cell r="CE174">
            <v>2797693</v>
          </cell>
          <cell r="CF174">
            <v>2889438</v>
          </cell>
          <cell r="CG174">
            <v>3046814</v>
          </cell>
          <cell r="CH174">
            <v>2897525</v>
          </cell>
          <cell r="CI174">
            <v>2703621</v>
          </cell>
          <cell r="CJ174">
            <v>2752635</v>
          </cell>
          <cell r="CK174">
            <v>2764627</v>
          </cell>
          <cell r="CL174">
            <v>2773602</v>
          </cell>
          <cell r="CM174">
            <v>2871297</v>
          </cell>
          <cell r="CN174">
            <v>2854831</v>
          </cell>
          <cell r="CO174">
            <v>2894781</v>
          </cell>
          <cell r="CP174">
            <v>2919683</v>
          </cell>
          <cell r="CQ174">
            <v>2935095</v>
          </cell>
          <cell r="CR174">
            <v>3073061</v>
          </cell>
          <cell r="CS174">
            <v>3213383</v>
          </cell>
          <cell r="CT174">
            <v>3128007</v>
          </cell>
          <cell r="CU174">
            <v>2952415</v>
          </cell>
          <cell r="CV174">
            <v>2886402</v>
          </cell>
          <cell r="CW174">
            <v>2780820.4</v>
          </cell>
          <cell r="CX174">
            <v>2879818.26</v>
          </cell>
          <cell r="CY174">
            <v>3019115.37</v>
          </cell>
          <cell r="CZ174">
            <v>3112108.01</v>
          </cell>
          <cell r="DA174">
            <v>3037752.53</v>
          </cell>
          <cell r="DB174">
            <v>3028692.64</v>
          </cell>
          <cell r="DC174">
            <v>2971691.81</v>
          </cell>
          <cell r="DD174">
            <v>3130923.14</v>
          </cell>
          <cell r="DE174">
            <v>3279785.5</v>
          </cell>
          <cell r="DF174">
            <v>3272603.49</v>
          </cell>
          <cell r="DG174">
            <v>3266064.19</v>
          </cell>
          <cell r="DH174">
            <v>3017872.76</v>
          </cell>
          <cell r="DI174">
            <v>3109747</v>
          </cell>
          <cell r="DJ174">
            <v>2923123</v>
          </cell>
          <cell r="DK174">
            <v>3045583</v>
          </cell>
          <cell r="DL174">
            <v>3050612</v>
          </cell>
          <cell r="DM174">
            <v>3111168</v>
          </cell>
          <cell r="DN174">
            <v>3120478</v>
          </cell>
          <cell r="DO174">
            <v>3191529</v>
          </cell>
          <cell r="DP174">
            <v>3260347</v>
          </cell>
          <cell r="DQ174">
            <v>3349506</v>
          </cell>
          <cell r="DR174">
            <v>3281906</v>
          </cell>
          <cell r="DS174">
            <v>3262815</v>
          </cell>
          <cell r="DT174">
            <v>3170223</v>
          </cell>
          <cell r="DU174">
            <v>3178158</v>
          </cell>
          <cell r="DV174">
            <v>3458601</v>
          </cell>
          <cell r="DW174">
            <v>3255257</v>
          </cell>
          <cell r="DX174">
            <v>3229647</v>
          </cell>
          <cell r="DY174">
            <v>3248673</v>
          </cell>
          <cell r="DZ174">
            <v>3231514</v>
          </cell>
          <cell r="EA174">
            <v>3241957</v>
          </cell>
          <cell r="EB174">
            <v>3272740</v>
          </cell>
          <cell r="EC174">
            <v>3405962</v>
          </cell>
          <cell r="ED174">
            <v>3523311</v>
          </cell>
          <cell r="EE174">
            <v>3436327</v>
          </cell>
          <cell r="EF174">
            <v>3207041</v>
          </cell>
          <cell r="EG174">
            <v>3218377.67</v>
          </cell>
          <cell r="EH174">
            <v>3270928</v>
          </cell>
          <cell r="EI174">
            <v>3137684</v>
          </cell>
          <cell r="EJ174">
            <v>3199642</v>
          </cell>
          <cell r="EK174">
            <v>3135938.15</v>
          </cell>
          <cell r="EL174">
            <v>3148411.4</v>
          </cell>
          <cell r="EM174">
            <v>3151188</v>
          </cell>
          <cell r="EN174">
            <v>3319364</v>
          </cell>
          <cell r="EO174">
            <v>3321513</v>
          </cell>
          <cell r="EP174">
            <v>3437100.06</v>
          </cell>
          <cell r="EQ174">
            <v>3444014</v>
          </cell>
          <cell r="ER174">
            <v>3317704</v>
          </cell>
          <cell r="ES174">
            <v>3159373.25</v>
          </cell>
          <cell r="ET174">
            <v>3129118</v>
          </cell>
          <cell r="EU174">
            <v>3263963</v>
          </cell>
          <cell r="EV174">
            <v>0</v>
          </cell>
          <cell r="EW174">
            <v>0</v>
          </cell>
          <cell r="EX174">
            <v>0</v>
          </cell>
          <cell r="EY174">
            <v>0</v>
          </cell>
          <cell r="EZ174">
            <v>0</v>
          </cell>
          <cell r="FA174">
            <v>0</v>
          </cell>
          <cell r="FB174">
            <v>0</v>
          </cell>
          <cell r="FC174">
            <v>0</v>
          </cell>
          <cell r="FD174">
            <v>0</v>
          </cell>
        </row>
        <row r="175">
          <cell r="E175">
            <v>862625.1</v>
          </cell>
          <cell r="F175">
            <v>902496.09</v>
          </cell>
          <cell r="G175">
            <v>903255.39</v>
          </cell>
          <cell r="H175">
            <v>832931.4</v>
          </cell>
          <cell r="I175">
            <v>779363.9</v>
          </cell>
          <cell r="J175">
            <v>728964.81</v>
          </cell>
          <cell r="K175">
            <v>725518.31</v>
          </cell>
          <cell r="L175">
            <v>714015.51</v>
          </cell>
          <cell r="M175">
            <v>738705.75</v>
          </cell>
          <cell r="N175">
            <v>734053.68</v>
          </cell>
          <cell r="O175">
            <v>752820.39</v>
          </cell>
          <cell r="P175">
            <v>837837.1</v>
          </cell>
          <cell r="Q175">
            <v>983868.02</v>
          </cell>
          <cell r="R175">
            <v>990823.7</v>
          </cell>
          <cell r="S175">
            <v>978502.96</v>
          </cell>
          <cell r="T175">
            <v>888437.25</v>
          </cell>
          <cell r="U175">
            <v>816582.85</v>
          </cell>
          <cell r="V175">
            <v>790740.03</v>
          </cell>
          <cell r="W175">
            <v>778746.38</v>
          </cell>
          <cell r="X175">
            <v>778297.81</v>
          </cell>
          <cell r="Y175">
            <v>773584.79</v>
          </cell>
          <cell r="Z175">
            <v>775274.93</v>
          </cell>
          <cell r="AA175">
            <v>794907.99</v>
          </cell>
          <cell r="AB175">
            <v>900864.09</v>
          </cell>
          <cell r="AC175">
            <v>988077.39</v>
          </cell>
          <cell r="AD175">
            <v>1026715.81</v>
          </cell>
          <cell r="AE175">
            <v>1007110.47</v>
          </cell>
          <cell r="AF175">
            <v>899440.03</v>
          </cell>
          <cell r="AG175">
            <v>827284.44</v>
          </cell>
          <cell r="AH175">
            <v>817015.99</v>
          </cell>
          <cell r="AI175">
            <v>800315.59</v>
          </cell>
          <cell r="AJ175">
            <v>809699.94</v>
          </cell>
          <cell r="AK175">
            <v>802038.02</v>
          </cell>
          <cell r="AL175">
            <v>802398.86</v>
          </cell>
          <cell r="AM175">
            <v>861990.66</v>
          </cell>
          <cell r="AN175">
            <v>924560.08</v>
          </cell>
          <cell r="AO175">
            <v>1027829</v>
          </cell>
          <cell r="AP175">
            <v>1024728</v>
          </cell>
          <cell r="AQ175">
            <v>967498</v>
          </cell>
          <cell r="AR175">
            <v>923475</v>
          </cell>
          <cell r="AS175">
            <v>875162</v>
          </cell>
          <cell r="AT175">
            <v>821300</v>
          </cell>
          <cell r="AU175">
            <v>806835</v>
          </cell>
          <cell r="AV175">
            <v>819277</v>
          </cell>
          <cell r="AW175">
            <v>835264</v>
          </cell>
          <cell r="AX175">
            <v>846630</v>
          </cell>
          <cell r="AY175">
            <v>861325</v>
          </cell>
          <cell r="AZ175">
            <v>943346</v>
          </cell>
          <cell r="BA175">
            <v>1073752</v>
          </cell>
          <cell r="BB175">
            <v>1090135</v>
          </cell>
          <cell r="BC175">
            <v>1058996</v>
          </cell>
          <cell r="BD175">
            <v>972710</v>
          </cell>
          <cell r="BE175">
            <v>898549</v>
          </cell>
          <cell r="BF175">
            <v>859072</v>
          </cell>
          <cell r="BG175">
            <v>844914</v>
          </cell>
          <cell r="BH175">
            <v>871006</v>
          </cell>
          <cell r="BI175">
            <v>852141</v>
          </cell>
          <cell r="BJ175">
            <v>866012</v>
          </cell>
          <cell r="BK175">
            <v>879379</v>
          </cell>
          <cell r="BL175">
            <v>1030638</v>
          </cell>
          <cell r="BM175">
            <v>1101182</v>
          </cell>
          <cell r="BN175">
            <v>1054176</v>
          </cell>
          <cell r="BO175">
            <v>1061014</v>
          </cell>
          <cell r="BP175">
            <v>1007408</v>
          </cell>
          <cell r="BQ175">
            <v>911663</v>
          </cell>
          <cell r="BR175">
            <v>856485</v>
          </cell>
          <cell r="BS175">
            <v>836506</v>
          </cell>
          <cell r="BT175">
            <v>840304</v>
          </cell>
          <cell r="BU175">
            <v>840066</v>
          </cell>
          <cell r="BV175">
            <v>844821</v>
          </cell>
          <cell r="BW175">
            <v>888865</v>
          </cell>
          <cell r="BX175">
            <v>919838</v>
          </cell>
          <cell r="BY175">
            <v>1070011.41</v>
          </cell>
          <cell r="BZ175">
            <v>1062813</v>
          </cell>
          <cell r="CA175">
            <v>1119762</v>
          </cell>
          <cell r="CB175">
            <v>1009616</v>
          </cell>
          <cell r="CC175">
            <v>910907</v>
          </cell>
          <cell r="CD175">
            <v>870072</v>
          </cell>
          <cell r="CE175">
            <v>861690</v>
          </cell>
          <cell r="CF175">
            <v>847400</v>
          </cell>
          <cell r="CG175">
            <v>877955.5</v>
          </cell>
          <cell r="CH175">
            <v>861633.46</v>
          </cell>
          <cell r="CI175">
            <v>939342.69</v>
          </cell>
          <cell r="CJ175">
            <v>1073605.69</v>
          </cell>
          <cell r="CK175">
            <v>1307085</v>
          </cell>
          <cell r="CL175">
            <v>1287306</v>
          </cell>
          <cell r="CM175">
            <v>1214137</v>
          </cell>
          <cell r="CN175">
            <v>1114645</v>
          </cell>
          <cell r="CO175">
            <v>1071733</v>
          </cell>
          <cell r="CP175">
            <v>1034941</v>
          </cell>
          <cell r="CQ175">
            <v>1029160</v>
          </cell>
          <cell r="CR175">
            <v>1033476</v>
          </cell>
          <cell r="CS175">
            <v>1030398</v>
          </cell>
          <cell r="CT175">
            <v>1042808</v>
          </cell>
          <cell r="CU175">
            <v>1081881</v>
          </cell>
          <cell r="CV175">
            <v>1220449</v>
          </cell>
          <cell r="CW175">
            <v>1326544.19</v>
          </cell>
          <cell r="CX175">
            <v>1352713.44</v>
          </cell>
          <cell r="CY175">
            <v>1356831.14</v>
          </cell>
          <cell r="CZ175">
            <v>1200330.64</v>
          </cell>
          <cell r="DA175">
            <v>1124236.11</v>
          </cell>
          <cell r="DB175">
            <v>1065384.32</v>
          </cell>
          <cell r="DC175">
            <v>1057573.62</v>
          </cell>
          <cell r="DD175">
            <v>1067318.08</v>
          </cell>
          <cell r="DE175">
            <v>1103234.63</v>
          </cell>
          <cell r="DF175">
            <v>1093097.42</v>
          </cell>
          <cell r="DG175">
            <v>1146547.76</v>
          </cell>
          <cell r="DH175">
            <v>1250141</v>
          </cell>
          <cell r="DI175">
            <v>1297272</v>
          </cell>
          <cell r="DJ175">
            <v>1365807</v>
          </cell>
          <cell r="DK175">
            <v>1287383</v>
          </cell>
          <cell r="DL175">
            <v>1167163</v>
          </cell>
          <cell r="DM175">
            <v>1143500</v>
          </cell>
          <cell r="DN175">
            <v>1082386</v>
          </cell>
          <cell r="DO175">
            <v>1099110</v>
          </cell>
          <cell r="DP175">
            <v>1111084</v>
          </cell>
          <cell r="DQ175">
            <v>1074679</v>
          </cell>
          <cell r="DR175">
            <v>1116775</v>
          </cell>
          <cell r="DS175">
            <v>1187308</v>
          </cell>
          <cell r="DT175">
            <v>1274279</v>
          </cell>
          <cell r="DU175">
            <v>1526864</v>
          </cell>
          <cell r="DV175">
            <v>1540887</v>
          </cell>
          <cell r="DW175">
            <v>1407278</v>
          </cell>
          <cell r="DX175">
            <v>1276932</v>
          </cell>
          <cell r="DY175">
            <v>1228178</v>
          </cell>
          <cell r="DZ175">
            <v>1162859</v>
          </cell>
          <cell r="EA175">
            <v>1151144</v>
          </cell>
          <cell r="EB175">
            <v>1178729</v>
          </cell>
          <cell r="EC175">
            <v>1164694</v>
          </cell>
          <cell r="ED175">
            <v>1241487</v>
          </cell>
          <cell r="EE175">
            <v>1297461</v>
          </cell>
          <cell r="EF175">
            <v>1392320</v>
          </cell>
          <cell r="EG175">
            <v>1459075.26</v>
          </cell>
          <cell r="EH175">
            <v>1491228</v>
          </cell>
          <cell r="EI175">
            <v>1436591</v>
          </cell>
          <cell r="EJ175">
            <v>1367136</v>
          </cell>
          <cell r="EK175">
            <v>1275293</v>
          </cell>
          <cell r="EL175">
            <v>1161438</v>
          </cell>
          <cell r="EM175">
            <v>1157604</v>
          </cell>
          <cell r="EN175">
            <v>1194205</v>
          </cell>
          <cell r="EO175">
            <v>1182934</v>
          </cell>
          <cell r="EP175">
            <v>1189714</v>
          </cell>
          <cell r="EQ175">
            <v>1213344</v>
          </cell>
          <cell r="ER175">
            <v>1280581</v>
          </cell>
          <cell r="ES175">
            <v>1409330.37</v>
          </cell>
          <cell r="ET175">
            <v>1499292</v>
          </cell>
          <cell r="EU175">
            <v>1439751</v>
          </cell>
          <cell r="EV175">
            <v>0</v>
          </cell>
          <cell r="EW175">
            <v>0</v>
          </cell>
          <cell r="EX175">
            <v>0</v>
          </cell>
          <cell r="EY175">
            <v>0</v>
          </cell>
          <cell r="EZ175">
            <v>0</v>
          </cell>
          <cell r="FA175">
            <v>0</v>
          </cell>
          <cell r="FB175">
            <v>0</v>
          </cell>
          <cell r="FC175">
            <v>0</v>
          </cell>
          <cell r="FD175">
            <v>0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>
        <row r="6">
          <cell r="E6">
            <v>45430039.12</v>
          </cell>
          <cell r="F6">
            <v>45630098.97</v>
          </cell>
          <cell r="G6">
            <v>45874004.9</v>
          </cell>
          <cell r="H6">
            <v>46044907.98</v>
          </cell>
          <cell r="I6">
            <v>45965740.21</v>
          </cell>
          <cell r="J6">
            <v>46078801.67</v>
          </cell>
          <cell r="K6">
            <v>46185866.09</v>
          </cell>
          <cell r="L6">
            <v>46379790.14</v>
          </cell>
          <cell r="M6">
            <v>46444030.16</v>
          </cell>
          <cell r="N6">
            <v>46807640.36</v>
          </cell>
          <cell r="O6">
            <v>46749980.28</v>
          </cell>
          <cell r="P6">
            <v>46848802.67</v>
          </cell>
          <cell r="Q6">
            <v>47310841.97</v>
          </cell>
          <cell r="R6">
            <v>47370980.42</v>
          </cell>
          <cell r="S6">
            <v>47537195.09</v>
          </cell>
          <cell r="T6">
            <v>47628550.18</v>
          </cell>
          <cell r="U6">
            <v>47646178.18</v>
          </cell>
          <cell r="V6">
            <v>47860946.18</v>
          </cell>
          <cell r="W6">
            <v>47974144.18</v>
          </cell>
          <cell r="X6">
            <v>48090156</v>
          </cell>
          <cell r="Y6">
            <v>48231324.22</v>
          </cell>
          <cell r="Z6">
            <v>48364511.22</v>
          </cell>
          <cell r="AA6">
            <v>48477738.25</v>
          </cell>
          <cell r="AB6">
            <v>48620918.3</v>
          </cell>
          <cell r="AC6">
            <v>48832734.26</v>
          </cell>
          <cell r="AD6">
            <v>48938967.2</v>
          </cell>
          <cell r="AE6">
            <v>49153377.23</v>
          </cell>
          <cell r="AF6">
            <v>49223956.23</v>
          </cell>
          <cell r="AG6">
            <v>49381893.38</v>
          </cell>
          <cell r="AH6">
            <v>49488517.34</v>
          </cell>
          <cell r="AI6">
            <v>49619532.31</v>
          </cell>
          <cell r="AJ6">
            <v>49775917.16</v>
          </cell>
          <cell r="AK6">
            <v>49930638.18</v>
          </cell>
          <cell r="AL6">
            <v>49993268.3</v>
          </cell>
          <cell r="AM6">
            <v>50264291.17</v>
          </cell>
          <cell r="AN6">
            <v>50318859.12</v>
          </cell>
          <cell r="AO6">
            <v>50301749</v>
          </cell>
          <cell r="AP6">
            <v>50616909</v>
          </cell>
          <cell r="AQ6">
            <v>50794759</v>
          </cell>
          <cell r="AR6">
            <v>50809168</v>
          </cell>
          <cell r="AS6">
            <v>50968860</v>
          </cell>
          <cell r="AT6">
            <v>51120945</v>
          </cell>
          <cell r="AU6">
            <v>51216986</v>
          </cell>
          <cell r="AV6">
            <v>51420926</v>
          </cell>
          <cell r="AW6">
            <v>51518818</v>
          </cell>
          <cell r="AX6">
            <v>51736528</v>
          </cell>
          <cell r="AY6">
            <v>51878451</v>
          </cell>
          <cell r="AZ6">
            <v>52057455</v>
          </cell>
          <cell r="BA6">
            <v>52285499</v>
          </cell>
          <cell r="BB6">
            <v>52669169</v>
          </cell>
          <cell r="BC6">
            <v>52916044</v>
          </cell>
          <cell r="BD6">
            <v>53037415</v>
          </cell>
          <cell r="BE6">
            <v>53197046</v>
          </cell>
          <cell r="BF6">
            <v>53058089</v>
          </cell>
          <cell r="BG6">
            <v>53202195</v>
          </cell>
          <cell r="BH6">
            <v>53414111</v>
          </cell>
          <cell r="BI6">
            <v>53648913</v>
          </cell>
          <cell r="BJ6">
            <v>53862496</v>
          </cell>
          <cell r="BK6">
            <v>53902747</v>
          </cell>
          <cell r="BL6">
            <v>54156879</v>
          </cell>
          <cell r="BM6">
            <v>54258421</v>
          </cell>
          <cell r="BN6">
            <v>54269879</v>
          </cell>
          <cell r="BO6">
            <v>54651484</v>
          </cell>
          <cell r="BP6">
            <v>54711872</v>
          </cell>
          <cell r="BQ6">
            <v>54814253</v>
          </cell>
          <cell r="BR6">
            <v>54931592</v>
          </cell>
          <cell r="BS6">
            <v>55159860</v>
          </cell>
          <cell r="BT6">
            <v>55237523</v>
          </cell>
          <cell r="BU6">
            <v>55554708</v>
          </cell>
          <cell r="BV6">
            <v>55597776</v>
          </cell>
          <cell r="BW6">
            <v>55735510</v>
          </cell>
          <cell r="BX6">
            <v>55949403</v>
          </cell>
          <cell r="BY6">
            <v>56111732</v>
          </cell>
          <cell r="BZ6">
            <v>56224639</v>
          </cell>
          <cell r="CA6">
            <v>56540077</v>
          </cell>
          <cell r="CB6">
            <v>56638313</v>
          </cell>
          <cell r="CC6">
            <v>56795348</v>
          </cell>
          <cell r="CD6">
            <v>56934054</v>
          </cell>
          <cell r="CE6">
            <v>57126999</v>
          </cell>
          <cell r="CF6">
            <v>57343690</v>
          </cell>
          <cell r="CG6">
            <v>57496824</v>
          </cell>
          <cell r="CH6">
            <v>57565336</v>
          </cell>
          <cell r="CI6">
            <v>57900214</v>
          </cell>
          <cell r="CJ6">
            <v>58006079</v>
          </cell>
          <cell r="CK6">
            <v>58183991</v>
          </cell>
          <cell r="CL6">
            <v>58388142</v>
          </cell>
          <cell r="CM6">
            <v>58499774</v>
          </cell>
          <cell r="CN6">
            <v>58641852</v>
          </cell>
          <cell r="CO6">
            <v>58909272</v>
          </cell>
          <cell r="CP6">
            <v>58983656</v>
          </cell>
          <cell r="CQ6">
            <v>59247444</v>
          </cell>
          <cell r="CR6">
            <v>59487288</v>
          </cell>
          <cell r="CS6">
            <v>59405862</v>
          </cell>
          <cell r="CT6">
            <v>59597119</v>
          </cell>
          <cell r="CU6">
            <v>59743665</v>
          </cell>
          <cell r="CV6">
            <v>59907083</v>
          </cell>
          <cell r="CW6">
            <v>60055340</v>
          </cell>
          <cell r="CX6">
            <v>60183237</v>
          </cell>
          <cell r="CY6">
            <v>60361583</v>
          </cell>
          <cell r="CZ6">
            <v>60457849</v>
          </cell>
          <cell r="DA6">
            <v>60512633</v>
          </cell>
          <cell r="DB6">
            <v>60635849</v>
          </cell>
          <cell r="DC6">
            <v>60756114</v>
          </cell>
          <cell r="DD6">
            <v>61010843</v>
          </cell>
          <cell r="DE6">
            <v>61153048</v>
          </cell>
          <cell r="DF6">
            <v>61397185</v>
          </cell>
          <cell r="DG6">
            <v>61552079</v>
          </cell>
          <cell r="DH6">
            <v>61697228</v>
          </cell>
          <cell r="DI6">
            <v>61818366</v>
          </cell>
          <cell r="DJ6">
            <v>62073586</v>
          </cell>
          <cell r="DK6">
            <v>62265199</v>
          </cell>
          <cell r="DL6">
            <v>62400927</v>
          </cell>
          <cell r="DM6">
            <v>62587920</v>
          </cell>
          <cell r="DN6">
            <v>62786217</v>
          </cell>
          <cell r="DO6">
            <v>62960302</v>
          </cell>
          <cell r="DP6">
            <v>63132080</v>
          </cell>
          <cell r="DQ6">
            <v>63279862</v>
          </cell>
          <cell r="DR6">
            <v>63481975</v>
          </cell>
          <cell r="DS6">
            <v>63665591</v>
          </cell>
          <cell r="DT6">
            <v>63862330</v>
          </cell>
          <cell r="DU6">
            <v>64047311</v>
          </cell>
          <cell r="DV6">
            <v>64284559</v>
          </cell>
          <cell r="DW6">
            <v>64463187</v>
          </cell>
          <cell r="DX6">
            <v>64626422</v>
          </cell>
          <cell r="DY6">
            <v>64807449</v>
          </cell>
          <cell r="DZ6">
            <v>64937801</v>
          </cell>
          <cell r="EA6">
            <v>65129699</v>
          </cell>
          <cell r="EB6">
            <v>65228365</v>
          </cell>
          <cell r="EC6">
            <v>65484144</v>
          </cell>
          <cell r="ED6">
            <v>65630035</v>
          </cell>
          <cell r="EE6">
            <v>65741529</v>
          </cell>
          <cell r="EF6">
            <v>66006545</v>
          </cell>
          <cell r="EG6">
            <v>66132977</v>
          </cell>
          <cell r="EH6">
            <v>66285011</v>
          </cell>
          <cell r="EI6">
            <v>66441431</v>
          </cell>
          <cell r="EJ6">
            <v>66559353</v>
          </cell>
          <cell r="EK6">
            <v>66589259</v>
          </cell>
          <cell r="EL6">
            <v>66869624</v>
          </cell>
          <cell r="EM6">
            <v>67027919</v>
          </cell>
          <cell r="EN6">
            <v>67163085</v>
          </cell>
          <cell r="EO6">
            <v>67309726</v>
          </cell>
          <cell r="EP6">
            <v>67457654</v>
          </cell>
          <cell r="EQ6">
            <v>67552241</v>
          </cell>
          <cell r="ER6">
            <v>67647885</v>
          </cell>
          <cell r="ES6">
            <v>67899504</v>
          </cell>
          <cell r="ET6">
            <v>68074749</v>
          </cell>
          <cell r="EU6">
            <v>68103757</v>
          </cell>
          <cell r="EV6">
            <v>0</v>
          </cell>
          <cell r="EW6">
            <v>0</v>
          </cell>
          <cell r="EX6">
            <v>0</v>
          </cell>
          <cell r="EY6">
            <v>0</v>
          </cell>
          <cell r="EZ6">
            <v>0</v>
          </cell>
          <cell r="FA6">
            <v>0</v>
          </cell>
          <cell r="FB6">
            <v>0</v>
          </cell>
          <cell r="FC6">
            <v>0</v>
          </cell>
          <cell r="FD6">
            <v>0</v>
          </cell>
        </row>
        <row r="164">
          <cell r="E164">
            <v>2292409</v>
          </cell>
          <cell r="F164">
            <v>2350587</v>
          </cell>
          <cell r="G164">
            <v>2341931</v>
          </cell>
          <cell r="H164">
            <v>2404355</v>
          </cell>
          <cell r="I164">
            <v>2330981</v>
          </cell>
          <cell r="J164">
            <v>2343387</v>
          </cell>
          <cell r="K164">
            <v>2354111</v>
          </cell>
          <cell r="L164">
            <v>2447323</v>
          </cell>
          <cell r="M164">
            <v>2372519</v>
          </cell>
          <cell r="N164">
            <v>2383798</v>
          </cell>
          <cell r="O164">
            <v>2397918</v>
          </cell>
          <cell r="P164">
            <v>2404435</v>
          </cell>
          <cell r="Q164">
            <v>2422763</v>
          </cell>
          <cell r="R164">
            <v>2427336</v>
          </cell>
          <cell r="S164">
            <v>2433342</v>
          </cell>
          <cell r="T164">
            <v>2440322</v>
          </cell>
          <cell r="U164">
            <v>2435385</v>
          </cell>
          <cell r="V164">
            <v>2444596</v>
          </cell>
          <cell r="W164">
            <v>2452475</v>
          </cell>
          <cell r="X164">
            <v>2462920</v>
          </cell>
          <cell r="Y164">
            <v>2475471</v>
          </cell>
          <cell r="Z164">
            <v>2482088</v>
          </cell>
          <cell r="AA164">
            <v>2484707</v>
          </cell>
          <cell r="AB164">
            <v>2491066</v>
          </cell>
          <cell r="AC164">
            <v>2502566</v>
          </cell>
          <cell r="AD164">
            <v>2503609</v>
          </cell>
          <cell r="AE164">
            <v>2535496</v>
          </cell>
          <cell r="AF164">
            <v>2532949</v>
          </cell>
          <cell r="AG164">
            <v>2543101</v>
          </cell>
          <cell r="AH164">
            <v>2550453</v>
          </cell>
          <cell r="AI164">
            <v>2559869</v>
          </cell>
          <cell r="AJ164">
            <v>2570314</v>
          </cell>
          <cell r="AK164">
            <v>2582229</v>
          </cell>
          <cell r="AL164">
            <v>2598739</v>
          </cell>
          <cell r="AM164">
            <v>2610046</v>
          </cell>
          <cell r="AN164">
            <v>2619830</v>
          </cell>
          <cell r="AO164">
            <v>2629767</v>
          </cell>
          <cell r="AP164">
            <v>2637573</v>
          </cell>
          <cell r="AQ164">
            <v>2649867</v>
          </cell>
          <cell r="AR164">
            <v>2657012</v>
          </cell>
          <cell r="AS164">
            <v>2664423</v>
          </cell>
          <cell r="AT164">
            <v>2673385</v>
          </cell>
          <cell r="AU164">
            <v>2686553</v>
          </cell>
          <cell r="AV164">
            <v>2700988</v>
          </cell>
          <cell r="AW164">
            <v>2711854</v>
          </cell>
          <cell r="AX164">
            <v>2723805</v>
          </cell>
          <cell r="AY164">
            <v>2734509</v>
          </cell>
          <cell r="AZ164">
            <v>2745030</v>
          </cell>
          <cell r="BA164">
            <v>2751905</v>
          </cell>
          <cell r="BB164">
            <v>2768113</v>
          </cell>
          <cell r="BC164">
            <v>2780993</v>
          </cell>
          <cell r="BD164">
            <v>2793327</v>
          </cell>
          <cell r="BE164">
            <v>2805903</v>
          </cell>
          <cell r="BF164">
            <v>2799843</v>
          </cell>
          <cell r="BG164">
            <v>2802283</v>
          </cell>
          <cell r="BH164">
            <v>2809082</v>
          </cell>
          <cell r="BI164">
            <v>2816123</v>
          </cell>
          <cell r="BJ164">
            <v>2828399</v>
          </cell>
          <cell r="BK164">
            <v>2839424</v>
          </cell>
          <cell r="BL164">
            <v>2848683</v>
          </cell>
          <cell r="BM164">
            <v>2857338</v>
          </cell>
          <cell r="BN164">
            <v>2872721</v>
          </cell>
          <cell r="BO164">
            <v>2884600</v>
          </cell>
          <cell r="BP164">
            <v>2898140</v>
          </cell>
          <cell r="BQ164">
            <v>2907896</v>
          </cell>
          <cell r="BR164">
            <v>2923410</v>
          </cell>
          <cell r="BS164">
            <v>2933438</v>
          </cell>
          <cell r="BT164">
            <v>2946626</v>
          </cell>
          <cell r="BU164">
            <v>2960897</v>
          </cell>
          <cell r="BV164">
            <v>2973370</v>
          </cell>
          <cell r="BW164">
            <v>2985603</v>
          </cell>
          <cell r="BX164">
            <v>2996476</v>
          </cell>
          <cell r="BY164">
            <v>3009730</v>
          </cell>
          <cell r="BZ164">
            <v>3018955</v>
          </cell>
          <cell r="CA164">
            <v>3031563</v>
          </cell>
          <cell r="CB164">
            <v>3047228</v>
          </cell>
          <cell r="CC164">
            <v>3058967</v>
          </cell>
          <cell r="CD164">
            <v>3071914</v>
          </cell>
          <cell r="CE164">
            <v>3088182</v>
          </cell>
          <cell r="CF164">
            <v>3101738</v>
          </cell>
          <cell r="CG164">
            <v>3115681</v>
          </cell>
          <cell r="CH164">
            <v>3130041</v>
          </cell>
          <cell r="CI164">
            <v>3142078</v>
          </cell>
          <cell r="CJ164">
            <v>3154348</v>
          </cell>
          <cell r="CK164">
            <v>3171481</v>
          </cell>
          <cell r="CL164">
            <v>3186317</v>
          </cell>
          <cell r="CM164">
            <v>3205991</v>
          </cell>
          <cell r="CN164">
            <v>3224040</v>
          </cell>
          <cell r="CO164">
            <v>3243483</v>
          </cell>
          <cell r="CP164">
            <v>3262159</v>
          </cell>
          <cell r="CQ164">
            <v>3277486</v>
          </cell>
          <cell r="CR164">
            <v>3280842</v>
          </cell>
          <cell r="CS164">
            <v>3273245</v>
          </cell>
          <cell r="CT164">
            <v>3275642</v>
          </cell>
          <cell r="CU164">
            <v>3313784</v>
          </cell>
          <cell r="CV164">
            <v>3325741</v>
          </cell>
          <cell r="CW164">
            <v>3338266</v>
          </cell>
          <cell r="CX164">
            <v>3345119</v>
          </cell>
          <cell r="CY164">
            <v>3342736</v>
          </cell>
          <cell r="CZ164">
            <v>3348409</v>
          </cell>
          <cell r="DA164">
            <v>3355335</v>
          </cell>
          <cell r="DB164">
            <v>3372466</v>
          </cell>
          <cell r="DC164">
            <v>3389625</v>
          </cell>
          <cell r="DD164">
            <v>3468965</v>
          </cell>
          <cell r="DE164">
            <v>3480189</v>
          </cell>
          <cell r="DF164">
            <v>3490536</v>
          </cell>
          <cell r="DG164">
            <v>3505364</v>
          </cell>
          <cell r="DH164">
            <v>3511906</v>
          </cell>
          <cell r="DI164">
            <v>3520901</v>
          </cell>
          <cell r="DJ164">
            <v>3544011</v>
          </cell>
          <cell r="DK164">
            <v>3554632</v>
          </cell>
          <cell r="DL164">
            <v>3572562</v>
          </cell>
          <cell r="DM164">
            <v>3586484</v>
          </cell>
          <cell r="DN164">
            <v>3598120</v>
          </cell>
          <cell r="DO164">
            <v>3610485</v>
          </cell>
          <cell r="DP164">
            <v>3629673</v>
          </cell>
          <cell r="DQ164">
            <v>3646061</v>
          </cell>
          <cell r="DR164">
            <v>3662307</v>
          </cell>
          <cell r="DS164">
            <v>3683650</v>
          </cell>
          <cell r="DT164">
            <v>3703328</v>
          </cell>
          <cell r="DU164">
            <v>3724930</v>
          </cell>
          <cell r="DV164">
            <v>3746262</v>
          </cell>
          <cell r="DW164">
            <v>3772817</v>
          </cell>
          <cell r="DX164">
            <v>3792222</v>
          </cell>
          <cell r="DY164">
            <v>3809165</v>
          </cell>
          <cell r="DZ164">
            <v>3826707</v>
          </cell>
          <cell r="EA164">
            <v>3852361</v>
          </cell>
          <cell r="EB164">
            <v>3865158</v>
          </cell>
          <cell r="EC164">
            <v>3890083</v>
          </cell>
          <cell r="ED164">
            <v>3900310</v>
          </cell>
          <cell r="EE164">
            <v>3911404</v>
          </cell>
          <cell r="EF164">
            <v>3936865</v>
          </cell>
          <cell r="EG164">
            <v>3961830</v>
          </cell>
          <cell r="EH164">
            <v>3969928</v>
          </cell>
          <cell r="EI164">
            <v>3991589</v>
          </cell>
          <cell r="EJ164">
            <v>4009935</v>
          </cell>
          <cell r="EK164">
            <v>4055350</v>
          </cell>
          <cell r="EL164">
            <v>4037988</v>
          </cell>
          <cell r="EM164">
            <v>4051595</v>
          </cell>
          <cell r="EN164">
            <v>4075196</v>
          </cell>
          <cell r="EO164">
            <v>4087839</v>
          </cell>
          <cell r="EP164">
            <v>4109196</v>
          </cell>
          <cell r="EQ164">
            <v>4099715</v>
          </cell>
          <cell r="ER164">
            <v>4120839</v>
          </cell>
          <cell r="ES164">
            <v>4129141</v>
          </cell>
          <cell r="ET164">
            <v>4141933</v>
          </cell>
          <cell r="EU164">
            <v>4153859</v>
          </cell>
          <cell r="EV164">
            <v>0</v>
          </cell>
          <cell r="EW164">
            <v>0</v>
          </cell>
          <cell r="EX164">
            <v>0</v>
          </cell>
          <cell r="EY164">
            <v>0</v>
          </cell>
          <cell r="EZ164">
            <v>0</v>
          </cell>
          <cell r="FA164">
            <v>0</v>
          </cell>
          <cell r="FB164">
            <v>0</v>
          </cell>
          <cell r="FC164">
            <v>0</v>
          </cell>
          <cell r="FD164">
            <v>0</v>
          </cell>
        </row>
        <row r="165">
          <cell r="E165">
            <v>10867170.12</v>
          </cell>
          <cell r="F165">
            <v>10901201.97</v>
          </cell>
          <cell r="G165">
            <v>11021118.9</v>
          </cell>
          <cell r="H165">
            <v>11079391.98</v>
          </cell>
          <cell r="I165">
            <v>11047829.21</v>
          </cell>
          <cell r="J165">
            <v>11060882.67</v>
          </cell>
          <cell r="K165">
            <v>11065279.09</v>
          </cell>
          <cell r="L165">
            <v>11099911.14</v>
          </cell>
          <cell r="M165">
            <v>11171666.16</v>
          </cell>
          <cell r="N165">
            <v>11233958.36</v>
          </cell>
          <cell r="O165">
            <v>11289038.28</v>
          </cell>
          <cell r="P165">
            <v>11316857.67</v>
          </cell>
          <cell r="Q165">
            <v>11383553.97</v>
          </cell>
          <cell r="R165">
            <v>11391446.42</v>
          </cell>
          <cell r="S165">
            <v>11446101.09</v>
          </cell>
          <cell r="T165">
            <v>11473245.18</v>
          </cell>
          <cell r="U165">
            <v>11482789.18</v>
          </cell>
          <cell r="V165">
            <v>11537479.18</v>
          </cell>
          <cell r="W165">
            <v>11583006.18</v>
          </cell>
          <cell r="X165">
            <v>11626216</v>
          </cell>
          <cell r="Y165">
            <v>11651058.22</v>
          </cell>
          <cell r="Z165">
            <v>11697390.22</v>
          </cell>
          <cell r="AA165">
            <v>11741547.25</v>
          </cell>
          <cell r="AB165">
            <v>11794802.3</v>
          </cell>
          <cell r="AC165">
            <v>11846865.26</v>
          </cell>
          <cell r="AD165">
            <v>11893070.2</v>
          </cell>
          <cell r="AE165">
            <v>11945257.23</v>
          </cell>
          <cell r="AF165">
            <v>11996225.23</v>
          </cell>
          <cell r="AG165">
            <v>12048940.38</v>
          </cell>
          <cell r="AH165">
            <v>12095564.34</v>
          </cell>
          <cell r="AI165">
            <v>12143468.31</v>
          </cell>
          <cell r="AJ165">
            <v>12184755.16</v>
          </cell>
          <cell r="AK165">
            <v>12241498.18</v>
          </cell>
          <cell r="AL165">
            <v>12288108.3</v>
          </cell>
          <cell r="AM165">
            <v>12338389.17</v>
          </cell>
          <cell r="AN165">
            <v>12402516.12</v>
          </cell>
          <cell r="AO165">
            <v>12267913</v>
          </cell>
          <cell r="AP165">
            <v>12538033</v>
          </cell>
          <cell r="AQ165">
            <v>12627521</v>
          </cell>
          <cell r="AR165">
            <v>12572435</v>
          </cell>
          <cell r="AS165">
            <v>12630362</v>
          </cell>
          <cell r="AT165">
            <v>12679908</v>
          </cell>
          <cell r="AU165">
            <v>12727804</v>
          </cell>
          <cell r="AV165">
            <v>12781007</v>
          </cell>
          <cell r="AW165">
            <v>12802437</v>
          </cell>
          <cell r="AX165">
            <v>12883265</v>
          </cell>
          <cell r="AY165">
            <v>12929597</v>
          </cell>
          <cell r="AZ165">
            <v>12991259</v>
          </cell>
          <cell r="BA165">
            <v>13067365</v>
          </cell>
          <cell r="BB165">
            <v>13123666</v>
          </cell>
          <cell r="BC165">
            <v>13188747</v>
          </cell>
          <cell r="BD165">
            <v>13239848</v>
          </cell>
          <cell r="BE165">
            <v>13291903</v>
          </cell>
          <cell r="BF165">
            <v>13336647</v>
          </cell>
          <cell r="BG165">
            <v>13396360</v>
          </cell>
          <cell r="BH165">
            <v>13445083</v>
          </cell>
          <cell r="BI165">
            <v>13501493</v>
          </cell>
          <cell r="BJ165">
            <v>13554944</v>
          </cell>
          <cell r="BK165">
            <v>13612376</v>
          </cell>
          <cell r="BL165">
            <v>13705196</v>
          </cell>
          <cell r="BM165">
            <v>13753950</v>
          </cell>
          <cell r="BN165">
            <v>13782268</v>
          </cell>
          <cell r="BO165">
            <v>13886403</v>
          </cell>
          <cell r="BP165">
            <v>13905625</v>
          </cell>
          <cell r="BQ165">
            <v>13939009</v>
          </cell>
          <cell r="BR165">
            <v>14017717</v>
          </cell>
          <cell r="BS165">
            <v>14060458</v>
          </cell>
          <cell r="BT165">
            <v>14134852</v>
          </cell>
          <cell r="BU165">
            <v>14342370</v>
          </cell>
          <cell r="BV165">
            <v>14259837</v>
          </cell>
          <cell r="BW165">
            <v>14351594</v>
          </cell>
          <cell r="BX165">
            <v>14419914</v>
          </cell>
          <cell r="BY165">
            <v>14478625</v>
          </cell>
          <cell r="BZ165">
            <v>14530580</v>
          </cell>
          <cell r="CA165">
            <v>14635206</v>
          </cell>
          <cell r="CB165">
            <v>14709817</v>
          </cell>
          <cell r="CC165">
            <v>14783702</v>
          </cell>
          <cell r="CD165">
            <v>14839746</v>
          </cell>
          <cell r="CE165">
            <v>14903913</v>
          </cell>
          <cell r="CF165">
            <v>14964027</v>
          </cell>
          <cell r="CG165">
            <v>15007137</v>
          </cell>
          <cell r="CH165">
            <v>15079155</v>
          </cell>
          <cell r="CI165">
            <v>15147229</v>
          </cell>
          <cell r="CJ165">
            <v>15203903</v>
          </cell>
          <cell r="CK165">
            <v>15278462</v>
          </cell>
          <cell r="CL165">
            <v>15350840</v>
          </cell>
          <cell r="CM165">
            <v>15403344</v>
          </cell>
          <cell r="CN165">
            <v>15454459</v>
          </cell>
          <cell r="CO165">
            <v>15504350</v>
          </cell>
          <cell r="CP165">
            <v>15560318</v>
          </cell>
          <cell r="CQ165">
            <v>15615761</v>
          </cell>
          <cell r="CR165">
            <v>15670325</v>
          </cell>
          <cell r="CS165">
            <v>15708019</v>
          </cell>
          <cell r="CT165">
            <v>15728299</v>
          </cell>
          <cell r="CU165">
            <v>15764542</v>
          </cell>
          <cell r="CV165">
            <v>15784702</v>
          </cell>
          <cell r="CW165">
            <v>15824858</v>
          </cell>
          <cell r="CX165">
            <v>15869060</v>
          </cell>
          <cell r="CY165">
            <v>15917132</v>
          </cell>
          <cell r="CZ165">
            <v>15949062</v>
          </cell>
          <cell r="DA165">
            <v>15953955</v>
          </cell>
          <cell r="DB165">
            <v>16023325</v>
          </cell>
          <cell r="DC165">
            <v>16079831</v>
          </cell>
          <cell r="DD165">
            <v>16138188</v>
          </cell>
          <cell r="DE165">
            <v>16207998</v>
          </cell>
          <cell r="DF165">
            <v>16269117</v>
          </cell>
          <cell r="DG165">
            <v>16308893</v>
          </cell>
          <cell r="DH165">
            <v>16366968</v>
          </cell>
          <cell r="DI165">
            <v>16400627</v>
          </cell>
          <cell r="DJ165">
            <v>16465032</v>
          </cell>
          <cell r="DK165">
            <v>16518278</v>
          </cell>
          <cell r="DL165">
            <v>16562125</v>
          </cell>
          <cell r="DM165">
            <v>16609812</v>
          </cell>
          <cell r="DN165">
            <v>16657778</v>
          </cell>
          <cell r="DO165">
            <v>16705547</v>
          </cell>
          <cell r="DP165">
            <v>16749024</v>
          </cell>
          <cell r="DQ165">
            <v>16797946</v>
          </cell>
          <cell r="DR165">
            <v>16848270</v>
          </cell>
          <cell r="DS165">
            <v>16889662</v>
          </cell>
          <cell r="DT165">
            <v>16948955</v>
          </cell>
          <cell r="DU165">
            <v>17007637</v>
          </cell>
          <cell r="DV165">
            <v>17060434</v>
          </cell>
          <cell r="DW165">
            <v>17114390</v>
          </cell>
          <cell r="DX165">
            <v>17160615</v>
          </cell>
          <cell r="DY165">
            <v>17209896</v>
          </cell>
          <cell r="DZ165">
            <v>17247193</v>
          </cell>
          <cell r="EA165">
            <v>17296786</v>
          </cell>
          <cell r="EB165">
            <v>17351781</v>
          </cell>
          <cell r="EC165">
            <v>17392782</v>
          </cell>
          <cell r="ED165">
            <v>17448121</v>
          </cell>
          <cell r="EE165">
            <v>17500046</v>
          </cell>
          <cell r="EF165">
            <v>17554578</v>
          </cell>
          <cell r="EG165">
            <v>17582168</v>
          </cell>
          <cell r="EH165">
            <v>17617387</v>
          </cell>
          <cell r="EI165">
            <v>17690986</v>
          </cell>
          <cell r="EJ165">
            <v>17709587</v>
          </cell>
          <cell r="EK165">
            <v>17762715</v>
          </cell>
          <cell r="EL165">
            <v>17795283</v>
          </cell>
          <cell r="EM165">
            <v>17825100</v>
          </cell>
          <cell r="EN165">
            <v>17849582</v>
          </cell>
          <cell r="EO165">
            <v>17878337</v>
          </cell>
          <cell r="EP165">
            <v>17924076</v>
          </cell>
          <cell r="EQ165">
            <v>17932667</v>
          </cell>
          <cell r="ER165">
            <v>18008418</v>
          </cell>
          <cell r="ES165">
            <v>18030592</v>
          </cell>
          <cell r="ET165">
            <v>18092504</v>
          </cell>
          <cell r="EU165">
            <v>18127200</v>
          </cell>
          <cell r="EV165">
            <v>0</v>
          </cell>
          <cell r="EW165">
            <v>0</v>
          </cell>
          <cell r="EX165">
            <v>0</v>
          </cell>
          <cell r="EY165">
            <v>0</v>
          </cell>
          <cell r="EZ165">
            <v>0</v>
          </cell>
          <cell r="FA165">
            <v>0</v>
          </cell>
          <cell r="FB165">
            <v>0</v>
          </cell>
          <cell r="FC165">
            <v>0</v>
          </cell>
          <cell r="FD165">
            <v>0</v>
          </cell>
        </row>
        <row r="166">
          <cell r="E166">
            <v>22297938</v>
          </cell>
          <cell r="F166">
            <v>22381311</v>
          </cell>
          <cell r="G166">
            <v>22484677</v>
          </cell>
          <cell r="H166">
            <v>22511086</v>
          </cell>
          <cell r="I166">
            <v>22525747</v>
          </cell>
          <cell r="J166">
            <v>22573915</v>
          </cell>
          <cell r="K166">
            <v>22651117</v>
          </cell>
          <cell r="L166">
            <v>22682587</v>
          </cell>
          <cell r="M166">
            <v>22720074</v>
          </cell>
          <cell r="N166">
            <v>22981214</v>
          </cell>
          <cell r="O166">
            <v>22822663</v>
          </cell>
          <cell r="P166">
            <v>22857176</v>
          </cell>
          <cell r="Q166">
            <v>23175138</v>
          </cell>
          <cell r="R166">
            <v>23197625</v>
          </cell>
          <cell r="S166">
            <v>23274093</v>
          </cell>
          <cell r="T166">
            <v>23308907</v>
          </cell>
          <cell r="U166">
            <v>23303208</v>
          </cell>
          <cell r="V166">
            <v>23431298</v>
          </cell>
          <cell r="W166">
            <v>23472197</v>
          </cell>
          <cell r="X166">
            <v>23519017</v>
          </cell>
          <cell r="Y166">
            <v>23596625</v>
          </cell>
          <cell r="Z166">
            <v>23652402</v>
          </cell>
          <cell r="AA166">
            <v>23694791</v>
          </cell>
          <cell r="AB166">
            <v>23748325</v>
          </cell>
          <cell r="AC166">
            <v>23866028</v>
          </cell>
          <cell r="AD166">
            <v>23904695</v>
          </cell>
          <cell r="AE166">
            <v>24005599</v>
          </cell>
          <cell r="AF166">
            <v>24005373</v>
          </cell>
          <cell r="AG166">
            <v>24083789</v>
          </cell>
          <cell r="AH166">
            <v>24113741</v>
          </cell>
          <cell r="AI166">
            <v>24162787</v>
          </cell>
          <cell r="AJ166">
            <v>24240440</v>
          </cell>
          <cell r="AK166">
            <v>24299623</v>
          </cell>
          <cell r="AL166">
            <v>24267412</v>
          </cell>
          <cell r="AM166">
            <v>24445521</v>
          </cell>
          <cell r="AN166">
            <v>24399138</v>
          </cell>
          <cell r="AO166">
            <v>24472442</v>
          </cell>
          <cell r="AP166">
            <v>24477565</v>
          </cell>
          <cell r="AQ166">
            <v>24529819</v>
          </cell>
          <cell r="AR166">
            <v>24571546</v>
          </cell>
          <cell r="AS166">
            <v>24645644</v>
          </cell>
          <cell r="AT166">
            <v>24722235</v>
          </cell>
          <cell r="AU166">
            <v>24750504</v>
          </cell>
          <cell r="AV166">
            <v>24832137</v>
          </cell>
          <cell r="AW166">
            <v>24881050</v>
          </cell>
          <cell r="AX166">
            <v>24965227</v>
          </cell>
          <cell r="AY166">
            <v>25015956</v>
          </cell>
          <cell r="AZ166">
            <v>25097821</v>
          </cell>
          <cell r="BA166">
            <v>25200960</v>
          </cell>
          <cell r="BB166">
            <v>25506138</v>
          </cell>
          <cell r="BC166">
            <v>25601224</v>
          </cell>
          <cell r="BD166">
            <v>25667476</v>
          </cell>
          <cell r="BE166">
            <v>25758203</v>
          </cell>
          <cell r="BF166">
            <v>25531107</v>
          </cell>
          <cell r="BG166">
            <v>25569865</v>
          </cell>
          <cell r="BH166">
            <v>25660831</v>
          </cell>
          <cell r="BI166">
            <v>25816012</v>
          </cell>
          <cell r="BJ166">
            <v>25932429</v>
          </cell>
          <cell r="BK166">
            <v>25868871</v>
          </cell>
          <cell r="BL166">
            <v>25992887</v>
          </cell>
          <cell r="BM166">
            <v>26009756</v>
          </cell>
          <cell r="BN166">
            <v>25998455</v>
          </cell>
          <cell r="BO166">
            <v>26220258</v>
          </cell>
          <cell r="BP166">
            <v>26195353</v>
          </cell>
          <cell r="BQ166">
            <v>26262096</v>
          </cell>
          <cell r="BR166">
            <v>26257320</v>
          </cell>
          <cell r="BS166">
            <v>26401844</v>
          </cell>
          <cell r="BT166">
            <v>26360620</v>
          </cell>
          <cell r="BU166">
            <v>26429086</v>
          </cell>
          <cell r="BV166">
            <v>26504561</v>
          </cell>
          <cell r="BW166">
            <v>26505030</v>
          </cell>
          <cell r="BX166">
            <v>26627555</v>
          </cell>
          <cell r="BY166">
            <v>26609660</v>
          </cell>
          <cell r="BZ166">
            <v>26713269</v>
          </cell>
          <cell r="CA166">
            <v>26787133</v>
          </cell>
          <cell r="CB166">
            <v>26809655</v>
          </cell>
          <cell r="CC166">
            <v>26860681</v>
          </cell>
          <cell r="CD166">
            <v>26902855</v>
          </cell>
          <cell r="CE166">
            <v>26964956</v>
          </cell>
          <cell r="CF166">
            <v>27073752</v>
          </cell>
          <cell r="CG166">
            <v>27135959</v>
          </cell>
          <cell r="CH166">
            <v>27170517</v>
          </cell>
          <cell r="CI166">
            <v>27245373</v>
          </cell>
          <cell r="CJ166">
            <v>27297941</v>
          </cell>
          <cell r="CK166">
            <v>27340977</v>
          </cell>
          <cell r="CL166">
            <v>27428020</v>
          </cell>
          <cell r="CM166">
            <v>27437615</v>
          </cell>
          <cell r="CN166">
            <v>27471474</v>
          </cell>
          <cell r="CO166">
            <v>27618710</v>
          </cell>
          <cell r="CP166">
            <v>27620692</v>
          </cell>
          <cell r="CQ166">
            <v>27725178</v>
          </cell>
          <cell r="CR166">
            <v>27882684</v>
          </cell>
          <cell r="CS166">
            <v>27739767</v>
          </cell>
          <cell r="CT166">
            <v>27873763</v>
          </cell>
          <cell r="CU166">
            <v>27918878</v>
          </cell>
          <cell r="CV166">
            <v>28004734</v>
          </cell>
          <cell r="CW166">
            <v>28057542</v>
          </cell>
          <cell r="CX166">
            <v>28100215</v>
          </cell>
          <cell r="CY166">
            <v>28192473</v>
          </cell>
          <cell r="CZ166">
            <v>28212093</v>
          </cell>
          <cell r="DA166">
            <v>28220135</v>
          </cell>
          <cell r="DB166">
            <v>28222829</v>
          </cell>
          <cell r="DC166">
            <v>28223812</v>
          </cell>
          <cell r="DD166">
            <v>28293792</v>
          </cell>
          <cell r="DE166">
            <v>28316728</v>
          </cell>
          <cell r="DF166">
            <v>28446819</v>
          </cell>
          <cell r="DG166">
            <v>28518767</v>
          </cell>
          <cell r="DH166">
            <v>28546662</v>
          </cell>
          <cell r="DI166">
            <v>28575010</v>
          </cell>
          <cell r="DJ166">
            <v>28712422</v>
          </cell>
          <cell r="DK166">
            <v>28806065</v>
          </cell>
          <cell r="DL166">
            <v>28840432</v>
          </cell>
          <cell r="DM166">
            <v>28927394</v>
          </cell>
          <cell r="DN166">
            <v>29024728</v>
          </cell>
          <cell r="DO166">
            <v>29093052</v>
          </cell>
          <cell r="DP166">
            <v>29155455</v>
          </cell>
          <cell r="DQ166">
            <v>29196561</v>
          </cell>
          <cell r="DR166">
            <v>29278144</v>
          </cell>
          <cell r="DS166">
            <v>29357901</v>
          </cell>
          <cell r="DT166">
            <v>29431624</v>
          </cell>
          <cell r="DU166">
            <v>29489741</v>
          </cell>
          <cell r="DV166">
            <v>29613355</v>
          </cell>
          <cell r="DW166">
            <v>29668816</v>
          </cell>
          <cell r="DX166">
            <v>29728712</v>
          </cell>
          <cell r="DY166">
            <v>29801845</v>
          </cell>
          <cell r="DZ166">
            <v>29836815</v>
          </cell>
          <cell r="EA166">
            <v>29909736</v>
          </cell>
          <cell r="EB166">
            <v>29904703</v>
          </cell>
          <cell r="EC166">
            <v>30050844</v>
          </cell>
          <cell r="ED166">
            <v>30089407</v>
          </cell>
          <cell r="EE166">
            <v>30106424</v>
          </cell>
          <cell r="EF166">
            <v>30245091</v>
          </cell>
          <cell r="EG166">
            <v>30267007</v>
          </cell>
          <cell r="EH166">
            <v>30348631</v>
          </cell>
          <cell r="EI166">
            <v>30369008</v>
          </cell>
          <cell r="EJ166">
            <v>30412021</v>
          </cell>
          <cell r="EK166">
            <v>30302480</v>
          </cell>
          <cell r="EL166">
            <v>30532267</v>
          </cell>
          <cell r="EM166">
            <v>30611239</v>
          </cell>
          <cell r="EN166">
            <v>30676366</v>
          </cell>
          <cell r="EO166">
            <v>30749777</v>
          </cell>
          <cell r="EP166">
            <v>30815607</v>
          </cell>
          <cell r="EQ166">
            <v>30864176</v>
          </cell>
          <cell r="ER166">
            <v>30845528</v>
          </cell>
          <cell r="ES166">
            <v>31026656</v>
          </cell>
          <cell r="ET166">
            <v>31107132</v>
          </cell>
          <cell r="EU166">
            <v>31063369</v>
          </cell>
          <cell r="EV166">
            <v>0</v>
          </cell>
          <cell r="EW166">
            <v>0</v>
          </cell>
          <cell r="EX166">
            <v>0</v>
          </cell>
          <cell r="EY166">
            <v>0</v>
          </cell>
          <cell r="EZ166">
            <v>0</v>
          </cell>
          <cell r="FA166">
            <v>0</v>
          </cell>
          <cell r="FB166">
            <v>0</v>
          </cell>
          <cell r="FC166">
            <v>0</v>
          </cell>
          <cell r="FD166">
            <v>0</v>
          </cell>
        </row>
        <row r="167">
          <cell r="E167">
            <v>6762504</v>
          </cell>
          <cell r="F167">
            <v>6779827</v>
          </cell>
          <cell r="G167">
            <v>6796223</v>
          </cell>
          <cell r="H167">
            <v>6808504</v>
          </cell>
          <cell r="I167">
            <v>6808706</v>
          </cell>
          <cell r="J167">
            <v>6828481</v>
          </cell>
          <cell r="K167">
            <v>6833694</v>
          </cell>
          <cell r="L167">
            <v>6855884</v>
          </cell>
          <cell r="M167">
            <v>6872403</v>
          </cell>
          <cell r="N167">
            <v>6888246</v>
          </cell>
          <cell r="O167">
            <v>6905108</v>
          </cell>
          <cell r="P167">
            <v>6922896</v>
          </cell>
          <cell r="Q167">
            <v>6969976</v>
          </cell>
          <cell r="R167">
            <v>6990138</v>
          </cell>
          <cell r="S167">
            <v>7008363</v>
          </cell>
          <cell r="T167">
            <v>7022044</v>
          </cell>
          <cell r="U167">
            <v>7031621</v>
          </cell>
          <cell r="V167">
            <v>7046792</v>
          </cell>
          <cell r="W167">
            <v>7053084</v>
          </cell>
          <cell r="X167">
            <v>7067678</v>
          </cell>
          <cell r="Y167">
            <v>7080925</v>
          </cell>
          <cell r="Z167">
            <v>7092486</v>
          </cell>
          <cell r="AA167">
            <v>7106368</v>
          </cell>
          <cell r="AB167">
            <v>7122993</v>
          </cell>
          <cell r="AC167">
            <v>7146190</v>
          </cell>
          <cell r="AD167">
            <v>7161437</v>
          </cell>
          <cell r="AE167">
            <v>7179711</v>
          </cell>
          <cell r="AF167">
            <v>7194078</v>
          </cell>
          <cell r="AG167">
            <v>7202503</v>
          </cell>
          <cell r="AH167">
            <v>7216806</v>
          </cell>
          <cell r="AI167">
            <v>7230405</v>
          </cell>
          <cell r="AJ167">
            <v>7245931</v>
          </cell>
          <cell r="AK167">
            <v>7259265</v>
          </cell>
          <cell r="AL167">
            <v>7279988</v>
          </cell>
          <cell r="AM167">
            <v>7300192</v>
          </cell>
          <cell r="AN167">
            <v>7318755</v>
          </cell>
          <cell r="AO167">
            <v>7341765</v>
          </cell>
          <cell r="AP167">
            <v>7359604</v>
          </cell>
          <cell r="AQ167">
            <v>7375238</v>
          </cell>
          <cell r="AR167">
            <v>7388920</v>
          </cell>
          <cell r="AS167">
            <v>7395907</v>
          </cell>
          <cell r="AT167">
            <v>7406053</v>
          </cell>
          <cell r="AU167">
            <v>7398315</v>
          </cell>
          <cell r="AV167">
            <v>7442935</v>
          </cell>
          <cell r="AW167">
            <v>7452648</v>
          </cell>
          <cell r="AX167">
            <v>7480452</v>
          </cell>
          <cell r="AY167">
            <v>7504144</v>
          </cell>
          <cell r="AZ167">
            <v>7519981</v>
          </cell>
          <cell r="BA167">
            <v>7547897</v>
          </cell>
          <cell r="BB167">
            <v>7540301</v>
          </cell>
          <cell r="BC167">
            <v>7606140</v>
          </cell>
          <cell r="BD167">
            <v>7586653</v>
          </cell>
          <cell r="BE167">
            <v>7575543</v>
          </cell>
          <cell r="BF167">
            <v>7605799</v>
          </cell>
          <cell r="BG167">
            <v>7631346</v>
          </cell>
          <cell r="BH167">
            <v>7678013</v>
          </cell>
          <cell r="BI167">
            <v>7677312</v>
          </cell>
          <cell r="BJ167">
            <v>7694883</v>
          </cell>
          <cell r="BK167">
            <v>7717162</v>
          </cell>
          <cell r="BL167">
            <v>7735979</v>
          </cell>
          <cell r="BM167">
            <v>7750023</v>
          </cell>
          <cell r="BN167">
            <v>7728255</v>
          </cell>
          <cell r="BO167">
            <v>7773536</v>
          </cell>
          <cell r="BP167">
            <v>7821534</v>
          </cell>
          <cell r="BQ167">
            <v>7801306</v>
          </cell>
          <cell r="BR167">
            <v>7819752</v>
          </cell>
          <cell r="BS167">
            <v>7831903</v>
          </cell>
          <cell r="BT167">
            <v>7851101</v>
          </cell>
          <cell r="BU167">
            <v>7863542</v>
          </cell>
          <cell r="BV167">
            <v>7887203</v>
          </cell>
          <cell r="BW167">
            <v>7908682</v>
          </cell>
          <cell r="BX167">
            <v>7906509</v>
          </cell>
          <cell r="BY167">
            <v>8003140</v>
          </cell>
          <cell r="BZ167">
            <v>7945413</v>
          </cell>
          <cell r="CA167">
            <v>8062997</v>
          </cell>
          <cell r="CB167">
            <v>8030950</v>
          </cell>
          <cell r="CC167">
            <v>8037158</v>
          </cell>
          <cell r="CD167">
            <v>8051319</v>
          </cell>
          <cell r="CE167">
            <v>8086149</v>
          </cell>
          <cell r="CF167">
            <v>8107139</v>
          </cell>
          <cell r="CG167">
            <v>8124469</v>
          </cell>
          <cell r="CH167">
            <v>8058053</v>
          </cell>
          <cell r="CI167">
            <v>8228165</v>
          </cell>
          <cell r="CJ167">
            <v>8199142</v>
          </cell>
          <cell r="CK167">
            <v>8228857</v>
          </cell>
          <cell r="CL167">
            <v>8247355</v>
          </cell>
          <cell r="CM167">
            <v>8261504</v>
          </cell>
          <cell r="CN167">
            <v>8284847</v>
          </cell>
          <cell r="CO167">
            <v>8315836</v>
          </cell>
          <cell r="CP167">
            <v>8295878</v>
          </cell>
          <cell r="CQ167">
            <v>8369087</v>
          </cell>
          <cell r="CR167">
            <v>8377592</v>
          </cell>
          <cell r="CS167">
            <v>8396724</v>
          </cell>
          <cell r="CT167">
            <v>8415394</v>
          </cell>
          <cell r="CU167">
            <v>8435231</v>
          </cell>
          <cell r="CV167">
            <v>8457083</v>
          </cell>
          <cell r="CW167">
            <v>8488333</v>
          </cell>
          <cell r="CX167">
            <v>8507762</v>
          </cell>
          <cell r="CY167">
            <v>8532109</v>
          </cell>
          <cell r="CZ167">
            <v>8554991</v>
          </cell>
          <cell r="DA167">
            <v>8571003</v>
          </cell>
          <cell r="DB167">
            <v>8581993</v>
          </cell>
          <cell r="DC167">
            <v>8606699</v>
          </cell>
          <cell r="DD167">
            <v>8632820</v>
          </cell>
          <cell r="DE167">
            <v>8653404</v>
          </cell>
          <cell r="DF167">
            <v>8677147</v>
          </cell>
          <cell r="DG167">
            <v>8688025</v>
          </cell>
          <cell r="DH167">
            <v>8727093</v>
          </cell>
          <cell r="DI167">
            <v>8760994</v>
          </cell>
          <cell r="DJ167">
            <v>8780845</v>
          </cell>
          <cell r="DK167">
            <v>8801425</v>
          </cell>
          <cell r="DL167">
            <v>8829058</v>
          </cell>
          <cell r="DM167">
            <v>8848498</v>
          </cell>
          <cell r="DN167">
            <v>8869937</v>
          </cell>
          <cell r="DO167">
            <v>8895649</v>
          </cell>
          <cell r="DP167">
            <v>8917631</v>
          </cell>
          <cell r="DQ167">
            <v>8948000</v>
          </cell>
          <cell r="DR167">
            <v>8975129</v>
          </cell>
          <cell r="DS167">
            <v>9001607</v>
          </cell>
          <cell r="DT167">
            <v>9028327</v>
          </cell>
          <cell r="DU167">
            <v>9060998</v>
          </cell>
          <cell r="DV167">
            <v>9081633</v>
          </cell>
          <cell r="DW167">
            <v>9108310</v>
          </cell>
          <cell r="DX167">
            <v>9131632</v>
          </cell>
          <cell r="DY167">
            <v>9158009</v>
          </cell>
          <cell r="DZ167">
            <v>9178721</v>
          </cell>
          <cell r="EA167">
            <v>9204418</v>
          </cell>
          <cell r="EB167">
            <v>9223793</v>
          </cell>
          <cell r="EC167">
            <v>9251798</v>
          </cell>
          <cell r="ED167">
            <v>9274193</v>
          </cell>
          <cell r="EE167">
            <v>9292545</v>
          </cell>
          <cell r="EF167">
            <v>9318898</v>
          </cell>
          <cell r="EG167">
            <v>9353370</v>
          </cell>
          <cell r="EH167">
            <v>9367438</v>
          </cell>
          <cell r="EI167">
            <v>9393587</v>
          </cell>
          <cell r="EJ167">
            <v>9417039</v>
          </cell>
          <cell r="EK167">
            <v>9433972</v>
          </cell>
          <cell r="EL167">
            <v>9455574</v>
          </cell>
          <cell r="EM167">
            <v>9476184</v>
          </cell>
          <cell r="EN167">
            <v>9488786</v>
          </cell>
          <cell r="EO167">
            <v>9502799</v>
          </cell>
          <cell r="EP167">
            <v>9526568</v>
          </cell>
          <cell r="EQ167">
            <v>9541724</v>
          </cell>
          <cell r="ER167">
            <v>9561792</v>
          </cell>
          <cell r="ES167">
            <v>9582517</v>
          </cell>
          <cell r="ET167">
            <v>9604582</v>
          </cell>
          <cell r="EU167">
            <v>9617676</v>
          </cell>
          <cell r="EV167">
            <v>0</v>
          </cell>
          <cell r="EW167">
            <v>0</v>
          </cell>
          <cell r="EX167">
            <v>0</v>
          </cell>
          <cell r="EY167">
            <v>0</v>
          </cell>
          <cell r="EZ167">
            <v>0</v>
          </cell>
          <cell r="FA167">
            <v>0</v>
          </cell>
          <cell r="FB167">
            <v>0</v>
          </cell>
          <cell r="FC167">
            <v>0</v>
          </cell>
          <cell r="FD167">
            <v>0</v>
          </cell>
        </row>
        <row r="168">
          <cell r="E168">
            <v>3210018</v>
          </cell>
          <cell r="F168">
            <v>3217172</v>
          </cell>
          <cell r="G168">
            <v>3230055</v>
          </cell>
          <cell r="H168">
            <v>3241571</v>
          </cell>
          <cell r="I168">
            <v>3252477</v>
          </cell>
          <cell r="J168">
            <v>3272136</v>
          </cell>
          <cell r="K168">
            <v>3281665</v>
          </cell>
          <cell r="L168">
            <v>3294085</v>
          </cell>
          <cell r="M168">
            <v>3307368</v>
          </cell>
          <cell r="N168">
            <v>3320424</v>
          </cell>
          <cell r="O168">
            <v>3335253</v>
          </cell>
          <cell r="P168">
            <v>3347438</v>
          </cell>
          <cell r="Q168">
            <v>3359411</v>
          </cell>
          <cell r="R168">
            <v>3364435</v>
          </cell>
          <cell r="S168">
            <v>3375296</v>
          </cell>
          <cell r="T168">
            <v>3384032</v>
          </cell>
          <cell r="U168">
            <v>3393175</v>
          </cell>
          <cell r="V168">
            <v>3400781</v>
          </cell>
          <cell r="W168">
            <v>3413382</v>
          </cell>
          <cell r="X168">
            <v>3414325</v>
          </cell>
          <cell r="Y168">
            <v>3427245</v>
          </cell>
          <cell r="Z168">
            <v>3440145</v>
          </cell>
          <cell r="AA168">
            <v>3450325</v>
          </cell>
          <cell r="AB168">
            <v>3463732</v>
          </cell>
          <cell r="AC168">
            <v>3471085</v>
          </cell>
          <cell r="AD168">
            <v>3476156</v>
          </cell>
          <cell r="AE168">
            <v>3487314</v>
          </cell>
          <cell r="AF168">
            <v>3495331</v>
          </cell>
          <cell r="AG168">
            <v>3503560</v>
          </cell>
          <cell r="AH168">
            <v>3511953</v>
          </cell>
          <cell r="AI168">
            <v>3523003</v>
          </cell>
          <cell r="AJ168">
            <v>3534477</v>
          </cell>
          <cell r="AK168">
            <v>3548023</v>
          </cell>
          <cell r="AL168">
            <v>3559021</v>
          </cell>
          <cell r="AM168">
            <v>3570143</v>
          </cell>
          <cell r="AN168">
            <v>3578620</v>
          </cell>
          <cell r="AO168">
            <v>3589862</v>
          </cell>
          <cell r="AP168">
            <v>3604134</v>
          </cell>
          <cell r="AQ168">
            <v>3612314</v>
          </cell>
          <cell r="AR168">
            <v>3619255</v>
          </cell>
          <cell r="AS168">
            <v>3632524</v>
          </cell>
          <cell r="AT168">
            <v>3639364</v>
          </cell>
          <cell r="AU168">
            <v>3653810</v>
          </cell>
          <cell r="AV168">
            <v>3663859</v>
          </cell>
          <cell r="AW168">
            <v>3670829</v>
          </cell>
          <cell r="AX168">
            <v>3683779</v>
          </cell>
          <cell r="AY168">
            <v>3694245</v>
          </cell>
          <cell r="AZ168">
            <v>3703364</v>
          </cell>
          <cell r="BA168">
            <v>3717372</v>
          </cell>
          <cell r="BB168">
            <v>3730951</v>
          </cell>
          <cell r="BC168">
            <v>3738940</v>
          </cell>
          <cell r="BD168">
            <v>3750111</v>
          </cell>
          <cell r="BE168">
            <v>3765494</v>
          </cell>
          <cell r="BF168">
            <v>3784693</v>
          </cell>
          <cell r="BG168">
            <v>3802341</v>
          </cell>
          <cell r="BH168">
            <v>3821102</v>
          </cell>
          <cell r="BI168">
            <v>3837973</v>
          </cell>
          <cell r="BJ168">
            <v>3851841</v>
          </cell>
          <cell r="BK168">
            <v>3864914</v>
          </cell>
          <cell r="BL168">
            <v>3874134</v>
          </cell>
          <cell r="BM168">
            <v>3887354</v>
          </cell>
          <cell r="BN168">
            <v>3888180</v>
          </cell>
          <cell r="BO168">
            <v>3886687</v>
          </cell>
          <cell r="BP168">
            <v>3891220</v>
          </cell>
          <cell r="BQ168">
            <v>3903946</v>
          </cell>
          <cell r="BR168">
            <v>3913393</v>
          </cell>
          <cell r="BS168">
            <v>3932217</v>
          </cell>
          <cell r="BT168">
            <v>3944324</v>
          </cell>
          <cell r="BU168">
            <v>3958813</v>
          </cell>
          <cell r="BV168">
            <v>3972805</v>
          </cell>
          <cell r="BW168">
            <v>3984601</v>
          </cell>
          <cell r="BX168">
            <v>3998949</v>
          </cell>
          <cell r="BY168">
            <v>4010577</v>
          </cell>
          <cell r="BZ168">
            <v>4016422</v>
          </cell>
          <cell r="CA168">
            <v>4023178</v>
          </cell>
          <cell r="CB168">
            <v>4040663</v>
          </cell>
          <cell r="CC168">
            <v>4054840</v>
          </cell>
          <cell r="CD168">
            <v>4068220</v>
          </cell>
          <cell r="CE168">
            <v>4083799</v>
          </cell>
          <cell r="CF168">
            <v>4097034</v>
          </cell>
          <cell r="CG168">
            <v>4113578</v>
          </cell>
          <cell r="CH168">
            <v>4127570</v>
          </cell>
          <cell r="CI168">
            <v>4137369</v>
          </cell>
          <cell r="CJ168">
            <v>4150745</v>
          </cell>
          <cell r="CK168">
            <v>4164214</v>
          </cell>
          <cell r="CL168">
            <v>4175610</v>
          </cell>
          <cell r="CM168">
            <v>4191320</v>
          </cell>
          <cell r="CN168">
            <v>4207032</v>
          </cell>
          <cell r="CO168">
            <v>4226893</v>
          </cell>
          <cell r="CP168">
            <v>4244609</v>
          </cell>
          <cell r="CQ168">
            <v>4259932</v>
          </cell>
          <cell r="CR168">
            <v>4275845</v>
          </cell>
          <cell r="CS168">
            <v>4288107</v>
          </cell>
          <cell r="CT168">
            <v>4304021</v>
          </cell>
          <cell r="CU168">
            <v>4311230</v>
          </cell>
          <cell r="CV168">
            <v>4334823</v>
          </cell>
          <cell r="CW168">
            <v>4346341</v>
          </cell>
          <cell r="CX168">
            <v>4361081</v>
          </cell>
          <cell r="CY168">
            <v>4377133</v>
          </cell>
          <cell r="CZ168">
            <v>4393294</v>
          </cell>
          <cell r="DA168">
            <v>4412205</v>
          </cell>
          <cell r="DB168">
            <v>4435236</v>
          </cell>
          <cell r="DC168">
            <v>4456147</v>
          </cell>
          <cell r="DD168">
            <v>4477078</v>
          </cell>
          <cell r="DE168">
            <v>4494729</v>
          </cell>
          <cell r="DF168">
            <v>4513566</v>
          </cell>
          <cell r="DG168">
            <v>4531030</v>
          </cell>
          <cell r="DH168">
            <v>4544599</v>
          </cell>
          <cell r="DI168">
            <v>4560834</v>
          </cell>
          <cell r="DJ168">
            <v>4571276</v>
          </cell>
          <cell r="DK168">
            <v>4584799</v>
          </cell>
          <cell r="DL168">
            <v>4596750</v>
          </cell>
          <cell r="DM168">
            <v>4615732</v>
          </cell>
          <cell r="DN168">
            <v>4635654</v>
          </cell>
          <cell r="DO168">
            <v>4655569</v>
          </cell>
          <cell r="DP168">
            <v>4680297</v>
          </cell>
          <cell r="DQ168">
            <v>4691294</v>
          </cell>
          <cell r="DR168">
            <v>4718125</v>
          </cell>
          <cell r="DS168">
            <v>4732771</v>
          </cell>
          <cell r="DT168">
            <v>4750096</v>
          </cell>
          <cell r="DU168">
            <v>4764005</v>
          </cell>
          <cell r="DV168">
            <v>4782875</v>
          </cell>
          <cell r="DW168">
            <v>4798854</v>
          </cell>
          <cell r="DX168">
            <v>4813241</v>
          </cell>
          <cell r="DY168">
            <v>4828534</v>
          </cell>
          <cell r="DZ168">
            <v>4848365</v>
          </cell>
          <cell r="EA168">
            <v>4866398</v>
          </cell>
          <cell r="EB168">
            <v>4882930</v>
          </cell>
          <cell r="EC168">
            <v>4898637</v>
          </cell>
          <cell r="ED168">
            <v>4918004</v>
          </cell>
          <cell r="EE168">
            <v>4931110</v>
          </cell>
          <cell r="EF168">
            <v>4951113</v>
          </cell>
          <cell r="EG168">
            <v>4968602</v>
          </cell>
          <cell r="EH168">
            <v>4981627</v>
          </cell>
          <cell r="EI168">
            <v>4996261</v>
          </cell>
          <cell r="EJ168">
            <v>5010771</v>
          </cell>
          <cell r="EK168">
            <v>5034742</v>
          </cell>
          <cell r="EL168">
            <v>5048512</v>
          </cell>
          <cell r="EM168">
            <v>5063801</v>
          </cell>
          <cell r="EN168">
            <v>5073155</v>
          </cell>
          <cell r="EO168">
            <v>5090974</v>
          </cell>
          <cell r="EP168">
            <v>5082207</v>
          </cell>
          <cell r="EQ168">
            <v>5113959</v>
          </cell>
          <cell r="ER168">
            <v>5111308</v>
          </cell>
          <cell r="ES168">
            <v>5130598</v>
          </cell>
          <cell r="ET168">
            <v>5128598</v>
          </cell>
          <cell r="EU168">
            <v>5141653</v>
          </cell>
          <cell r="EV168">
            <v>0</v>
          </cell>
          <cell r="EW168">
            <v>0</v>
          </cell>
          <cell r="EX168">
            <v>0</v>
          </cell>
          <cell r="EY168">
            <v>0</v>
          </cell>
          <cell r="EZ168">
            <v>0</v>
          </cell>
          <cell r="FA168">
            <v>0</v>
          </cell>
          <cell r="FB168">
            <v>0</v>
          </cell>
          <cell r="FC168">
            <v>0</v>
          </cell>
          <cell r="FD168">
            <v>0</v>
          </cell>
        </row>
        <row r="171">
          <cell r="E171">
            <v>1141636.12</v>
          </cell>
          <cell r="F171">
            <v>1117695.97</v>
          </cell>
          <cell r="G171">
            <v>1179516.9</v>
          </cell>
          <cell r="H171">
            <v>1155414.98</v>
          </cell>
          <cell r="I171">
            <v>1160166.21</v>
          </cell>
          <cell r="J171">
            <v>1163741.67</v>
          </cell>
          <cell r="K171">
            <v>1167359.09</v>
          </cell>
          <cell r="L171">
            <v>1171663.14</v>
          </cell>
          <cell r="M171">
            <v>1173043.16</v>
          </cell>
          <cell r="N171">
            <v>1179457.36</v>
          </cell>
          <cell r="O171">
            <v>1186216.28</v>
          </cell>
          <cell r="P171">
            <v>1185478.67</v>
          </cell>
          <cell r="Q171">
            <v>1196240.97</v>
          </cell>
          <cell r="R171">
            <v>1197118.42</v>
          </cell>
          <cell r="S171">
            <v>1202334.09</v>
          </cell>
          <cell r="T171">
            <v>1204935.18</v>
          </cell>
          <cell r="U171">
            <v>1196905.18</v>
          </cell>
          <cell r="V171">
            <v>1201357.18</v>
          </cell>
          <cell r="W171">
            <v>1205358.18</v>
          </cell>
          <cell r="X171">
            <v>1210143</v>
          </cell>
          <cell r="Y171">
            <v>1216226.22</v>
          </cell>
          <cell r="Z171">
            <v>1221766.22</v>
          </cell>
          <cell r="AA171">
            <v>1225429.25</v>
          </cell>
          <cell r="AB171">
            <v>1228883.3</v>
          </cell>
          <cell r="AC171">
            <v>1208603.26</v>
          </cell>
          <cell r="AD171">
            <v>1202114.2</v>
          </cell>
          <cell r="AE171">
            <v>1229553.23</v>
          </cell>
          <cell r="AF171">
            <v>1222845.23</v>
          </cell>
          <cell r="AG171">
            <v>1227892.38</v>
          </cell>
          <cell r="AH171">
            <v>1231812.34</v>
          </cell>
          <cell r="AI171">
            <v>1236778.31</v>
          </cell>
          <cell r="AJ171">
            <v>1242444.16</v>
          </cell>
          <cell r="AK171">
            <v>1248793.18</v>
          </cell>
          <cell r="AL171">
            <v>1258024.3</v>
          </cell>
          <cell r="AM171">
            <v>1263043.17</v>
          </cell>
          <cell r="AN171">
            <v>1264503.12</v>
          </cell>
          <cell r="AO171">
            <v>1275642</v>
          </cell>
          <cell r="AP171">
            <v>1280207</v>
          </cell>
          <cell r="AQ171">
            <v>1281878</v>
          </cell>
          <cell r="AR171">
            <v>1286740</v>
          </cell>
          <cell r="AS171">
            <v>1291379</v>
          </cell>
          <cell r="AT171">
            <v>1293292</v>
          </cell>
          <cell r="AU171">
            <v>1299248</v>
          </cell>
          <cell r="AV171">
            <v>1303427</v>
          </cell>
          <cell r="AW171">
            <v>1306531</v>
          </cell>
          <cell r="AX171">
            <v>1310634</v>
          </cell>
          <cell r="AY171">
            <v>1314946</v>
          </cell>
          <cell r="AZ171">
            <v>1320800</v>
          </cell>
          <cell r="BA171">
            <v>1324779</v>
          </cell>
          <cell r="BB171">
            <v>1329639</v>
          </cell>
          <cell r="BC171">
            <v>1331003</v>
          </cell>
          <cell r="BD171">
            <v>1334722</v>
          </cell>
          <cell r="BE171">
            <v>1340474</v>
          </cell>
          <cell r="BF171">
            <v>1340343</v>
          </cell>
          <cell r="BG171">
            <v>1344877</v>
          </cell>
          <cell r="BH171">
            <v>1349585</v>
          </cell>
          <cell r="BI171">
            <v>1354296</v>
          </cell>
          <cell r="BJ171">
            <v>1355999</v>
          </cell>
          <cell r="BK171">
            <v>1357782</v>
          </cell>
          <cell r="BL171">
            <v>1362365</v>
          </cell>
          <cell r="BM171">
            <v>1364660</v>
          </cell>
          <cell r="BN171">
            <v>1370691</v>
          </cell>
          <cell r="BO171">
            <v>1371178</v>
          </cell>
          <cell r="BP171">
            <v>1374875</v>
          </cell>
          <cell r="BQ171">
            <v>1374112</v>
          </cell>
          <cell r="BR171">
            <v>1379512</v>
          </cell>
          <cell r="BS171">
            <v>1382914</v>
          </cell>
          <cell r="BT171">
            <v>1388664</v>
          </cell>
          <cell r="BU171">
            <v>1394379</v>
          </cell>
          <cell r="BV171">
            <v>1399418</v>
          </cell>
          <cell r="BW171">
            <v>993364</v>
          </cell>
          <cell r="BX171">
            <v>994722</v>
          </cell>
          <cell r="BY171">
            <v>998949</v>
          </cell>
          <cell r="BZ171">
            <v>1001516</v>
          </cell>
          <cell r="CA171">
            <v>1004184</v>
          </cell>
          <cell r="CB171">
            <v>1006766</v>
          </cell>
          <cell r="CC171">
            <v>1007153</v>
          </cell>
          <cell r="CD171">
            <v>1007420</v>
          </cell>
          <cell r="CE171">
            <v>1011898</v>
          </cell>
          <cell r="CF171">
            <v>1014785</v>
          </cell>
          <cell r="CG171">
            <v>1018886</v>
          </cell>
          <cell r="CH171">
            <v>1022690</v>
          </cell>
          <cell r="CI171">
            <v>1025008</v>
          </cell>
          <cell r="CJ171">
            <v>1029251</v>
          </cell>
          <cell r="CK171">
            <v>1035430</v>
          </cell>
          <cell r="CL171">
            <v>1040737</v>
          </cell>
          <cell r="CM171">
            <v>1044423</v>
          </cell>
          <cell r="CN171">
            <v>1049048</v>
          </cell>
          <cell r="CO171">
            <v>1052306</v>
          </cell>
          <cell r="CP171">
            <v>1053050</v>
          </cell>
          <cell r="CQ171">
            <v>1058135</v>
          </cell>
          <cell r="CR171">
            <v>1064363</v>
          </cell>
          <cell r="CS171">
            <v>1068680</v>
          </cell>
          <cell r="CT171">
            <v>1073871</v>
          </cell>
          <cell r="CU171">
            <v>1070842</v>
          </cell>
          <cell r="CV171">
            <v>1072264</v>
          </cell>
          <cell r="CW171">
            <v>1067299</v>
          </cell>
          <cell r="CX171">
            <v>1070054</v>
          </cell>
          <cell r="CY171">
            <v>1072416</v>
          </cell>
          <cell r="CZ171">
            <v>1076225</v>
          </cell>
          <cell r="DA171">
            <v>1079615</v>
          </cell>
          <cell r="DB171">
            <v>1085423</v>
          </cell>
          <cell r="DC171">
            <v>1090425</v>
          </cell>
          <cell r="DD171">
            <v>1097254</v>
          </cell>
          <cell r="DE171">
            <v>1102318</v>
          </cell>
          <cell r="DF171">
            <v>1101965</v>
          </cell>
          <cell r="DG171">
            <v>1106884</v>
          </cell>
          <cell r="DH171">
            <v>1110639</v>
          </cell>
          <cell r="DI171">
            <v>1115201</v>
          </cell>
          <cell r="DJ171">
            <v>1122044</v>
          </cell>
          <cell r="DK171">
            <v>1127367</v>
          </cell>
          <cell r="DL171">
            <v>1134748</v>
          </cell>
          <cell r="DM171">
            <v>1140697</v>
          </cell>
          <cell r="DN171">
            <v>1146622</v>
          </cell>
          <cell r="DO171">
            <v>721046</v>
          </cell>
          <cell r="DP171">
            <v>725120</v>
          </cell>
          <cell r="DQ171">
            <v>728335</v>
          </cell>
          <cell r="DR171">
            <v>731112</v>
          </cell>
          <cell r="DS171">
            <v>729374</v>
          </cell>
          <cell r="DT171">
            <v>729176</v>
          </cell>
          <cell r="DU171">
            <v>733130</v>
          </cell>
          <cell r="DV171">
            <v>733515</v>
          </cell>
          <cell r="DW171">
            <v>737631</v>
          </cell>
          <cell r="DX171">
            <v>741153</v>
          </cell>
          <cell r="DY171">
            <v>743493</v>
          </cell>
          <cell r="DZ171">
            <v>747538</v>
          </cell>
          <cell r="EA171">
            <v>752627</v>
          </cell>
          <cell r="EB171">
            <v>754731</v>
          </cell>
          <cell r="EC171">
            <v>760186</v>
          </cell>
          <cell r="ED171">
            <v>764578</v>
          </cell>
          <cell r="EE171">
            <v>767634</v>
          </cell>
          <cell r="EF171">
            <v>770702</v>
          </cell>
          <cell r="EG171">
            <v>774284</v>
          </cell>
          <cell r="EH171">
            <v>778006</v>
          </cell>
          <cell r="EI171">
            <v>781979</v>
          </cell>
          <cell r="EJ171">
            <v>785185</v>
          </cell>
          <cell r="EK171">
            <v>779363</v>
          </cell>
          <cell r="EL171">
            <v>769074</v>
          </cell>
          <cell r="EM171">
            <v>770463</v>
          </cell>
          <cell r="EN171">
            <v>776289</v>
          </cell>
          <cell r="EO171">
            <v>776062</v>
          </cell>
          <cell r="EP171">
            <v>786860</v>
          </cell>
          <cell r="EQ171">
            <v>774721</v>
          </cell>
          <cell r="ER171">
            <v>789661</v>
          </cell>
          <cell r="ES171">
            <v>796060</v>
          </cell>
          <cell r="ET171">
            <v>801286</v>
          </cell>
          <cell r="EU171">
            <v>802520</v>
          </cell>
          <cell r="EV171">
            <v>0</v>
          </cell>
          <cell r="EW171">
            <v>0</v>
          </cell>
          <cell r="EX171">
            <v>0</v>
          </cell>
          <cell r="EY171">
            <v>0</v>
          </cell>
          <cell r="EZ171">
            <v>0</v>
          </cell>
          <cell r="FA171">
            <v>0</v>
          </cell>
          <cell r="FB171">
            <v>0</v>
          </cell>
          <cell r="FC171">
            <v>0</v>
          </cell>
          <cell r="FD171">
            <v>0</v>
          </cell>
        </row>
        <row r="172">
          <cell r="E172">
            <v>2181920</v>
          </cell>
          <cell r="F172">
            <v>2268705</v>
          </cell>
          <cell r="G172">
            <v>2201233</v>
          </cell>
          <cell r="H172">
            <v>2291355</v>
          </cell>
          <cell r="I172">
            <v>2214389</v>
          </cell>
          <cell r="J172">
            <v>2224428</v>
          </cell>
          <cell r="K172">
            <v>2235114</v>
          </cell>
          <cell r="L172">
            <v>2328239</v>
          </cell>
          <cell r="M172">
            <v>2254324</v>
          </cell>
          <cell r="N172">
            <v>2261493</v>
          </cell>
          <cell r="O172">
            <v>2272034</v>
          </cell>
          <cell r="P172">
            <v>2281723</v>
          </cell>
          <cell r="Q172">
            <v>2295859</v>
          </cell>
          <cell r="R172">
            <v>2304834</v>
          </cell>
          <cell r="S172">
            <v>2307160</v>
          </cell>
          <cell r="T172">
            <v>2313081</v>
          </cell>
          <cell r="U172">
            <v>2318680</v>
          </cell>
          <cell r="V172">
            <v>2340047</v>
          </cell>
          <cell r="W172">
            <v>2354279</v>
          </cell>
          <cell r="X172">
            <v>2363021</v>
          </cell>
          <cell r="Y172">
            <v>2371512</v>
          </cell>
          <cell r="Z172">
            <v>2381266</v>
          </cell>
          <cell r="AA172">
            <v>2391348</v>
          </cell>
          <cell r="AB172">
            <v>2405244</v>
          </cell>
          <cell r="AC172">
            <v>2420020</v>
          </cell>
          <cell r="AD172">
            <v>2432327</v>
          </cell>
          <cell r="AE172">
            <v>2445129</v>
          </cell>
          <cell r="AF172">
            <v>2459543</v>
          </cell>
          <cell r="AG172">
            <v>2469775</v>
          </cell>
          <cell r="AH172">
            <v>2478222</v>
          </cell>
          <cell r="AI172">
            <v>2486927</v>
          </cell>
          <cell r="AJ172">
            <v>2495351</v>
          </cell>
          <cell r="AK172">
            <v>2508501</v>
          </cell>
          <cell r="AL172">
            <v>2515788</v>
          </cell>
          <cell r="AM172">
            <v>2529356</v>
          </cell>
          <cell r="AN172">
            <v>2542956</v>
          </cell>
          <cell r="AO172">
            <v>2554142</v>
          </cell>
          <cell r="AP172">
            <v>2563711</v>
          </cell>
          <cell r="AQ172">
            <v>2592629</v>
          </cell>
          <cell r="AR172">
            <v>2611527</v>
          </cell>
          <cell r="AS172">
            <v>2627449</v>
          </cell>
          <cell r="AT172">
            <v>2637511</v>
          </cell>
          <cell r="AU172">
            <v>2653055</v>
          </cell>
          <cell r="AV172">
            <v>2667185</v>
          </cell>
          <cell r="AW172">
            <v>2678711</v>
          </cell>
          <cell r="AX172">
            <v>2695227</v>
          </cell>
          <cell r="AY172">
            <v>2711687</v>
          </cell>
          <cell r="AZ172">
            <v>2722744</v>
          </cell>
          <cell r="BA172">
            <v>2738004</v>
          </cell>
          <cell r="BB172">
            <v>2763906</v>
          </cell>
          <cell r="BC172">
            <v>2777283</v>
          </cell>
          <cell r="BD172">
            <v>2786230</v>
          </cell>
          <cell r="BE172">
            <v>2805298</v>
          </cell>
          <cell r="BF172">
            <v>2799261</v>
          </cell>
          <cell r="BG172">
            <v>2803858</v>
          </cell>
          <cell r="BH172">
            <v>2815285</v>
          </cell>
          <cell r="BI172">
            <v>2825091</v>
          </cell>
          <cell r="BJ172">
            <v>2840048</v>
          </cell>
          <cell r="BK172">
            <v>2852550</v>
          </cell>
          <cell r="BL172">
            <v>2860537</v>
          </cell>
          <cell r="BM172">
            <v>2890011</v>
          </cell>
          <cell r="BN172">
            <v>2900927</v>
          </cell>
          <cell r="BO172">
            <v>2913175</v>
          </cell>
          <cell r="BP172">
            <v>2939696</v>
          </cell>
          <cell r="BQ172">
            <v>2944311</v>
          </cell>
          <cell r="BR172">
            <v>2988054</v>
          </cell>
          <cell r="BS172">
            <v>2995879</v>
          </cell>
          <cell r="BT172">
            <v>3029330</v>
          </cell>
          <cell r="BU172">
            <v>3049092</v>
          </cell>
          <cell r="BV172">
            <v>3063361</v>
          </cell>
          <cell r="BW172">
            <v>3076585</v>
          </cell>
          <cell r="BX172">
            <v>3088705</v>
          </cell>
          <cell r="BY172">
            <v>3112291</v>
          </cell>
          <cell r="BZ172">
            <v>3126015</v>
          </cell>
          <cell r="CA172">
            <v>3144405</v>
          </cell>
          <cell r="CB172">
            <v>3161086</v>
          </cell>
          <cell r="CC172">
            <v>3180788</v>
          </cell>
          <cell r="CD172">
            <v>3199439</v>
          </cell>
          <cell r="CE172">
            <v>3222010</v>
          </cell>
          <cell r="CF172">
            <v>3237654</v>
          </cell>
          <cell r="CG172">
            <v>3254388</v>
          </cell>
          <cell r="CH172">
            <v>3277816</v>
          </cell>
          <cell r="CI172">
            <v>3295420</v>
          </cell>
          <cell r="CJ172">
            <v>3305159</v>
          </cell>
          <cell r="CK172">
            <v>3331352</v>
          </cell>
          <cell r="CL172">
            <v>3349193</v>
          </cell>
          <cell r="CM172">
            <v>3367527</v>
          </cell>
          <cell r="CN172">
            <v>3389177</v>
          </cell>
          <cell r="CO172">
            <v>3408621</v>
          </cell>
          <cell r="CP172">
            <v>3434846</v>
          </cell>
          <cell r="CQ172">
            <v>3451324</v>
          </cell>
          <cell r="CR172">
            <v>3456498</v>
          </cell>
          <cell r="CS172">
            <v>3453365</v>
          </cell>
          <cell r="CT172">
            <v>3458133</v>
          </cell>
          <cell r="CU172">
            <v>3505899</v>
          </cell>
          <cell r="CV172">
            <v>3522092</v>
          </cell>
          <cell r="CW172">
            <v>3543507</v>
          </cell>
          <cell r="CX172">
            <v>3554564</v>
          </cell>
          <cell r="CY172">
            <v>3551931</v>
          </cell>
          <cell r="CZ172">
            <v>3560538</v>
          </cell>
          <cell r="DA172">
            <v>3567001</v>
          </cell>
          <cell r="DB172">
            <v>3579528</v>
          </cell>
          <cell r="DC172">
            <v>3602315</v>
          </cell>
          <cell r="DD172">
            <v>3679331</v>
          </cell>
          <cell r="DE172">
            <v>3695034</v>
          </cell>
          <cell r="DF172">
            <v>3708871</v>
          </cell>
          <cell r="DG172">
            <v>3716346</v>
          </cell>
          <cell r="DH172">
            <v>3731457</v>
          </cell>
          <cell r="DI172">
            <v>3733400</v>
          </cell>
          <cell r="DJ172">
            <v>3775950</v>
          </cell>
          <cell r="DK172">
            <v>3786829</v>
          </cell>
          <cell r="DL172">
            <v>3799777</v>
          </cell>
          <cell r="DM172">
            <v>3809917</v>
          </cell>
          <cell r="DN172">
            <v>3819228</v>
          </cell>
          <cell r="DO172">
            <v>4263781</v>
          </cell>
          <cell r="DP172">
            <v>4283877</v>
          </cell>
          <cell r="DQ172">
            <v>4300692</v>
          </cell>
          <cell r="DR172">
            <v>4318056</v>
          </cell>
          <cell r="DS172">
            <v>4341517</v>
          </cell>
          <cell r="DT172">
            <v>4366347</v>
          </cell>
          <cell r="DU172">
            <v>4386749</v>
          </cell>
          <cell r="DV172">
            <v>4412505</v>
          </cell>
          <cell r="DW172">
            <v>4442552</v>
          </cell>
          <cell r="DX172">
            <v>4462972</v>
          </cell>
          <cell r="DY172">
            <v>4478095</v>
          </cell>
          <cell r="DZ172">
            <v>4496845</v>
          </cell>
          <cell r="EA172">
            <v>4517433</v>
          </cell>
          <cell r="EB172">
            <v>4534940</v>
          </cell>
          <cell r="EC172">
            <v>4552267</v>
          </cell>
          <cell r="ED172">
            <v>4566587</v>
          </cell>
          <cell r="EE172">
            <v>4576552</v>
          </cell>
          <cell r="EF172">
            <v>4602570</v>
          </cell>
          <cell r="EG172">
            <v>4627982</v>
          </cell>
          <cell r="EH172">
            <v>4639449</v>
          </cell>
          <cell r="EI172">
            <v>4657296</v>
          </cell>
          <cell r="EJ172">
            <v>4671864</v>
          </cell>
          <cell r="EK172">
            <v>4727415</v>
          </cell>
          <cell r="EL172">
            <v>4721657</v>
          </cell>
          <cell r="EM172">
            <v>4736965</v>
          </cell>
          <cell r="EN172">
            <v>4753875</v>
          </cell>
          <cell r="EO172">
            <v>4774164</v>
          </cell>
          <cell r="EP172">
            <v>4793716</v>
          </cell>
          <cell r="EQ172">
            <v>4796133</v>
          </cell>
          <cell r="ER172">
            <v>4815125</v>
          </cell>
          <cell r="ES172">
            <v>4811593</v>
          </cell>
          <cell r="ET172">
            <v>4831597</v>
          </cell>
          <cell r="EU172">
            <v>4839631</v>
          </cell>
          <cell r="EV172">
            <v>0</v>
          </cell>
          <cell r="EW172">
            <v>0</v>
          </cell>
          <cell r="EX172">
            <v>0</v>
          </cell>
          <cell r="EY172">
            <v>0</v>
          </cell>
          <cell r="EZ172">
            <v>0</v>
          </cell>
          <cell r="FA172">
            <v>0</v>
          </cell>
          <cell r="FB172">
            <v>0</v>
          </cell>
          <cell r="FC172">
            <v>0</v>
          </cell>
          <cell r="FD172">
            <v>0</v>
          </cell>
        </row>
        <row r="173">
          <cell r="E173">
            <v>9887307</v>
          </cell>
          <cell r="F173">
            <v>9916139</v>
          </cell>
          <cell r="G173">
            <v>10034240</v>
          </cell>
          <cell r="H173">
            <v>10089234</v>
          </cell>
          <cell r="I173">
            <v>10056951</v>
          </cell>
          <cell r="J173">
            <v>10069310</v>
          </cell>
          <cell r="K173">
            <v>10070504</v>
          </cell>
          <cell r="L173">
            <v>10101398</v>
          </cell>
          <cell r="M173">
            <v>10171548</v>
          </cell>
          <cell r="N173">
            <v>10232152</v>
          </cell>
          <cell r="O173">
            <v>10284605</v>
          </cell>
          <cell r="P173">
            <v>10310693</v>
          </cell>
          <cell r="Q173">
            <v>10371491</v>
          </cell>
          <cell r="R173">
            <v>10374664</v>
          </cell>
          <cell r="S173">
            <v>10428306</v>
          </cell>
          <cell r="T173">
            <v>10454220</v>
          </cell>
          <cell r="U173">
            <v>10461632</v>
          </cell>
          <cell r="V173">
            <v>10500176</v>
          </cell>
          <cell r="W173">
            <v>10535823</v>
          </cell>
          <cell r="X173">
            <v>10576313</v>
          </cell>
          <cell r="Y173">
            <v>10599409</v>
          </cell>
          <cell r="Z173">
            <v>10637326</v>
          </cell>
          <cell r="AA173">
            <v>10670644</v>
          </cell>
          <cell r="AB173">
            <v>10713608</v>
          </cell>
          <cell r="AC173">
            <v>10758294</v>
          </cell>
          <cell r="AD173">
            <v>10799007</v>
          </cell>
          <cell r="AE173">
            <v>10843218</v>
          </cell>
          <cell r="AF173">
            <v>10884214</v>
          </cell>
          <cell r="AG173">
            <v>10931973</v>
          </cell>
          <cell r="AH173">
            <v>10973816</v>
          </cell>
          <cell r="AI173">
            <v>11017573</v>
          </cell>
          <cell r="AJ173">
            <v>11055347</v>
          </cell>
          <cell r="AK173">
            <v>11104752</v>
          </cell>
          <cell r="AL173">
            <v>11151764</v>
          </cell>
          <cell r="AM173">
            <v>11195227</v>
          </cell>
          <cell r="AN173">
            <v>11250615</v>
          </cell>
          <cell r="AO173">
            <v>11110448</v>
          </cell>
          <cell r="AP173">
            <v>11374173</v>
          </cell>
          <cell r="AQ173">
            <v>11441802</v>
          </cell>
          <cell r="AR173">
            <v>11370382</v>
          </cell>
          <cell r="AS173">
            <v>11415565</v>
          </cell>
          <cell r="AT173">
            <v>11458780</v>
          </cell>
          <cell r="AU173">
            <v>11499017</v>
          </cell>
          <cell r="AV173">
            <v>11548346</v>
          </cell>
          <cell r="AW173">
            <v>11566630</v>
          </cell>
          <cell r="AX173">
            <v>11639231</v>
          </cell>
          <cell r="AY173">
            <v>11675785</v>
          </cell>
          <cell r="AZ173">
            <v>11731302</v>
          </cell>
          <cell r="BA173">
            <v>11795310</v>
          </cell>
          <cell r="BB173">
            <v>11837224</v>
          </cell>
          <cell r="BC173">
            <v>11896397</v>
          </cell>
          <cell r="BD173">
            <v>11945747</v>
          </cell>
          <cell r="BE173">
            <v>11985958</v>
          </cell>
          <cell r="BF173">
            <v>12026546</v>
          </cell>
          <cell r="BG173">
            <v>12079793</v>
          </cell>
          <cell r="BH173">
            <v>12119518</v>
          </cell>
          <cell r="BI173">
            <v>12168630</v>
          </cell>
          <cell r="BJ173">
            <v>12213806</v>
          </cell>
          <cell r="BK173">
            <v>12263850</v>
          </cell>
          <cell r="BL173">
            <v>12353423</v>
          </cell>
          <cell r="BM173">
            <v>12376461</v>
          </cell>
          <cell r="BN173">
            <v>12403202</v>
          </cell>
          <cell r="BO173">
            <v>12502087</v>
          </cell>
          <cell r="BP173">
            <v>12504667</v>
          </cell>
          <cell r="BQ173">
            <v>12543967</v>
          </cell>
          <cell r="BR173">
            <v>12589067</v>
          </cell>
          <cell r="BS173">
            <v>12630645</v>
          </cell>
          <cell r="BT173">
            <v>12679123</v>
          </cell>
          <cell r="BU173">
            <v>12875544</v>
          </cell>
          <cell r="BV173">
            <v>12786220</v>
          </cell>
          <cell r="BW173">
            <v>12872925</v>
          </cell>
          <cell r="BX173">
            <v>12937241</v>
          </cell>
          <cell r="BY173">
            <v>12977504</v>
          </cell>
          <cell r="BZ173">
            <v>13020993</v>
          </cell>
          <cell r="CA173">
            <v>13115875</v>
          </cell>
          <cell r="CB173">
            <v>13184855</v>
          </cell>
          <cell r="CC173">
            <v>13248523</v>
          </cell>
          <cell r="CD173">
            <v>13297235</v>
          </cell>
          <cell r="CE173">
            <v>13348386</v>
          </cell>
          <cell r="CF173">
            <v>13401795</v>
          </cell>
          <cell r="CG173">
            <v>13435644</v>
          </cell>
          <cell r="CH173">
            <v>13493174</v>
          </cell>
          <cell r="CI173">
            <v>13551605</v>
          </cell>
          <cell r="CJ173">
            <v>13605295</v>
          </cell>
          <cell r="CK173">
            <v>13661765</v>
          </cell>
          <cell r="CL173">
            <v>13723909</v>
          </cell>
          <cell r="CM173">
            <v>13772366</v>
          </cell>
          <cell r="CN173">
            <v>13812385</v>
          </cell>
          <cell r="CO173">
            <v>13853381</v>
          </cell>
          <cell r="CP173">
            <v>13901656</v>
          </cell>
          <cell r="CQ173">
            <v>13948100</v>
          </cell>
          <cell r="CR173">
            <v>13992499</v>
          </cell>
          <cell r="CS173">
            <v>14019992</v>
          </cell>
          <cell r="CT173">
            <v>14030787</v>
          </cell>
          <cell r="CU173">
            <v>14058704</v>
          </cell>
          <cell r="CV173">
            <v>14072039</v>
          </cell>
          <cell r="CW173">
            <v>14099110</v>
          </cell>
          <cell r="CX173">
            <v>14134576</v>
          </cell>
          <cell r="CY173">
            <v>14178801</v>
          </cell>
          <cell r="CZ173">
            <v>14200829</v>
          </cell>
          <cell r="DA173">
            <v>14200410</v>
          </cell>
          <cell r="DB173">
            <v>14265413</v>
          </cell>
          <cell r="DC173">
            <v>14311918</v>
          </cell>
          <cell r="DD173">
            <v>14359990</v>
          </cell>
          <cell r="DE173">
            <v>14418858</v>
          </cell>
          <cell r="DF173">
            <v>14474646</v>
          </cell>
          <cell r="DG173">
            <v>14511614</v>
          </cell>
          <cell r="DH173">
            <v>14555289</v>
          </cell>
          <cell r="DI173">
            <v>14588949</v>
          </cell>
          <cell r="DJ173">
            <v>14625839</v>
          </cell>
          <cell r="DK173">
            <v>14673388</v>
          </cell>
          <cell r="DL173">
            <v>14710749</v>
          </cell>
          <cell r="DM173">
            <v>14753931</v>
          </cell>
          <cell r="DN173">
            <v>14797104</v>
          </cell>
          <cell r="DO173">
            <v>14838277</v>
          </cell>
          <cell r="DP173">
            <v>14874971</v>
          </cell>
          <cell r="DQ173">
            <v>14918723</v>
          </cell>
          <cell r="DR173">
            <v>14965035</v>
          </cell>
          <cell r="DS173">
            <v>15000189</v>
          </cell>
          <cell r="DT173">
            <v>15054739</v>
          </cell>
          <cell r="DU173">
            <v>15106941</v>
          </cell>
          <cell r="DV173">
            <v>15155535</v>
          </cell>
          <cell r="DW173">
            <v>15201415</v>
          </cell>
          <cell r="DX173">
            <v>15242653</v>
          </cell>
          <cell r="DY173">
            <v>15289088</v>
          </cell>
          <cell r="DZ173">
            <v>15319987</v>
          </cell>
          <cell r="EA173">
            <v>15367555</v>
          </cell>
          <cell r="EB173">
            <v>15413153</v>
          </cell>
          <cell r="EC173">
            <v>15455142</v>
          </cell>
          <cell r="ED173">
            <v>15502360</v>
          </cell>
          <cell r="EE173">
            <v>15551421</v>
          </cell>
          <cell r="EF173">
            <v>15599911</v>
          </cell>
          <cell r="EG173">
            <v>15622687</v>
          </cell>
          <cell r="EH173">
            <v>15652755</v>
          </cell>
          <cell r="EI173">
            <v>15722619</v>
          </cell>
          <cell r="EJ173">
            <v>15739612</v>
          </cell>
          <cell r="EK173">
            <v>15787925</v>
          </cell>
          <cell r="EL173">
            <v>15817599</v>
          </cell>
          <cell r="EM173">
            <v>15844180</v>
          </cell>
          <cell r="EN173">
            <v>15867591</v>
          </cell>
          <cell r="EO173">
            <v>15887837</v>
          </cell>
          <cell r="EP173">
            <v>15924985</v>
          </cell>
          <cell r="EQ173">
            <v>15933326</v>
          </cell>
          <cell r="ER173">
            <v>15995716</v>
          </cell>
          <cell r="ES173">
            <v>16021175</v>
          </cell>
          <cell r="ET173">
            <v>16069851</v>
          </cell>
          <cell r="EU173">
            <v>16105147</v>
          </cell>
          <cell r="EV173">
            <v>0</v>
          </cell>
          <cell r="EW173">
            <v>0</v>
          </cell>
          <cell r="EX173">
            <v>0</v>
          </cell>
          <cell r="EY173">
            <v>0</v>
          </cell>
          <cell r="EZ173">
            <v>0</v>
          </cell>
          <cell r="FA173">
            <v>0</v>
          </cell>
          <cell r="FB173">
            <v>0</v>
          </cell>
          <cell r="FC173">
            <v>0</v>
          </cell>
          <cell r="FD173">
            <v>0</v>
          </cell>
        </row>
        <row r="174">
          <cell r="E174">
            <v>25456672</v>
          </cell>
          <cell r="F174">
            <v>25547732</v>
          </cell>
          <cell r="G174">
            <v>25662792</v>
          </cell>
          <cell r="H174">
            <v>25700400</v>
          </cell>
          <cell r="I174">
            <v>25725528</v>
          </cell>
          <cell r="J174">
            <v>25792841</v>
          </cell>
          <cell r="K174">
            <v>25879195</v>
          </cell>
          <cell r="L174">
            <v>25922606</v>
          </cell>
          <cell r="M174">
            <v>25972712</v>
          </cell>
          <cell r="N174">
            <v>26246292</v>
          </cell>
          <cell r="O174">
            <v>26102017</v>
          </cell>
          <cell r="P174">
            <v>26148012</v>
          </cell>
          <cell r="Q174">
            <v>26477275</v>
          </cell>
          <cell r="R174">
            <v>26504226</v>
          </cell>
          <cell r="S174">
            <v>26591032</v>
          </cell>
          <cell r="T174">
            <v>26634270</v>
          </cell>
          <cell r="U174">
            <v>26637340</v>
          </cell>
          <cell r="V174">
            <v>26772574</v>
          </cell>
          <cell r="W174">
            <v>26825600</v>
          </cell>
          <cell r="X174">
            <v>26873001</v>
          </cell>
          <cell r="Y174">
            <v>26963252</v>
          </cell>
          <cell r="Z174">
            <v>27031667</v>
          </cell>
          <cell r="AA174">
            <v>27083949</v>
          </cell>
          <cell r="AB174">
            <v>27150190</v>
          </cell>
          <cell r="AC174">
            <v>27299627</v>
          </cell>
          <cell r="AD174">
            <v>27344082</v>
          </cell>
          <cell r="AE174">
            <v>27455766</v>
          </cell>
          <cell r="AF174">
            <v>27463276</v>
          </cell>
          <cell r="AG174">
            <v>27549750</v>
          </cell>
          <cell r="AH174">
            <v>27587861</v>
          </cell>
          <cell r="AI174">
            <v>27647849</v>
          </cell>
          <cell r="AJ174">
            <v>27736844</v>
          </cell>
          <cell r="AK174">
            <v>27809327</v>
          </cell>
          <cell r="AL174">
            <v>27787704</v>
          </cell>
          <cell r="AM174">
            <v>27976473</v>
          </cell>
          <cell r="AN174">
            <v>27942030</v>
          </cell>
          <cell r="AO174">
            <v>28019752</v>
          </cell>
          <cell r="AP174">
            <v>28039214</v>
          </cell>
          <cell r="AQ174">
            <v>28103212</v>
          </cell>
          <cell r="AR174">
            <v>28151599</v>
          </cell>
          <cell r="AS174">
            <v>28238560</v>
          </cell>
          <cell r="AT174">
            <v>28325309</v>
          </cell>
          <cell r="AU174">
            <v>28367351</v>
          </cell>
          <cell r="AV174">
            <v>28459033</v>
          </cell>
          <cell r="AW174">
            <v>28514298</v>
          </cell>
          <cell r="AX174">
            <v>28610984</v>
          </cell>
          <cell r="AY174">
            <v>28671889</v>
          </cell>
          <cell r="AZ174">
            <v>28762628</v>
          </cell>
          <cell r="BA174">
            <v>28879509</v>
          </cell>
          <cell r="BB174">
            <v>29198099</v>
          </cell>
          <cell r="BC174">
            <v>29305221</v>
          </cell>
          <cell r="BD174">
            <v>29384063</v>
          </cell>
          <cell r="BE174">
            <v>29489773</v>
          </cell>
          <cell r="BF174">
            <v>29286140</v>
          </cell>
          <cell r="BG174">
            <v>29342321</v>
          </cell>
          <cell r="BH174">
            <v>29451710</v>
          </cell>
          <cell r="BI174">
            <v>29623584</v>
          </cell>
          <cell r="BJ174">
            <v>29757760</v>
          </cell>
          <cell r="BK174">
            <v>29711403</v>
          </cell>
          <cell r="BL174">
            <v>29844575</v>
          </cell>
          <cell r="BM174">
            <v>29877266</v>
          </cell>
          <cell r="BN174">
            <v>29866804</v>
          </cell>
          <cell r="BO174">
            <v>30091508</v>
          </cell>
          <cell r="BP174">
            <v>30071100</v>
          </cell>
          <cell r="BQ174">
            <v>30150557</v>
          </cell>
          <cell r="BR174">
            <v>30155207</v>
          </cell>
          <cell r="BS174">
            <v>30318519</v>
          </cell>
          <cell r="BT174">
            <v>30289305</v>
          </cell>
          <cell r="BU174">
            <v>30372151</v>
          </cell>
          <cell r="BV174">
            <v>30461574</v>
          </cell>
          <cell r="BW174">
            <v>30883954</v>
          </cell>
          <cell r="BX174">
            <v>31022226</v>
          </cell>
          <cell r="BY174">
            <v>31019848</v>
          </cell>
          <cell r="BZ174">
            <v>31130702</v>
          </cell>
          <cell r="CA174">
            <v>31212616</v>
          </cell>
          <cell r="CB174">
            <v>31254656</v>
          </cell>
          <cell r="CC174">
            <v>31321726</v>
          </cell>
          <cell r="CD174">
            <v>31378641</v>
          </cell>
          <cell r="CE174">
            <v>31458556</v>
          </cell>
          <cell r="CF174">
            <v>31582317</v>
          </cell>
          <cell r="CG174">
            <v>31663437</v>
          </cell>
          <cell r="CH174">
            <v>31713603</v>
          </cell>
          <cell r="CI174">
            <v>31800016</v>
          </cell>
          <cell r="CJ174">
            <v>31867232</v>
          </cell>
          <cell r="CK174">
            <v>31926587</v>
          </cell>
          <cell r="CL174">
            <v>32026948</v>
          </cell>
          <cell r="CM174">
            <v>32053954</v>
          </cell>
          <cell r="CN174">
            <v>32106395</v>
          </cell>
          <cell r="CO174">
            <v>32279128</v>
          </cell>
          <cell r="CP174">
            <v>32298226</v>
          </cell>
          <cell r="CQ174">
            <v>32420798</v>
          </cell>
          <cell r="CR174">
            <v>32596336</v>
          </cell>
          <cell r="CS174">
            <v>32467101</v>
          </cell>
          <cell r="CT174">
            <v>32618934</v>
          </cell>
          <cell r="CU174">
            <v>32672989</v>
          </cell>
          <cell r="CV174">
            <v>32783605</v>
          </cell>
          <cell r="CW174">
            <v>32857091</v>
          </cell>
          <cell r="CX174">
            <v>32916281</v>
          </cell>
          <cell r="CY174">
            <v>33026326</v>
          </cell>
          <cell r="CZ174">
            <v>33065266</v>
          </cell>
          <cell r="DA174">
            <v>33094604</v>
          </cell>
          <cell r="DB174">
            <v>33123492</v>
          </cell>
          <cell r="DC174">
            <v>33144757</v>
          </cell>
          <cell r="DD174">
            <v>33241448</v>
          </cell>
          <cell r="DE174">
            <v>33283434</v>
          </cell>
          <cell r="DF174">
            <v>33434556</v>
          </cell>
          <cell r="DG174">
            <v>33529210</v>
          </cell>
          <cell r="DH174">
            <v>33572750</v>
          </cell>
          <cell r="DI174">
            <v>33619822</v>
          </cell>
          <cell r="DJ174">
            <v>33768908</v>
          </cell>
          <cell r="DK174">
            <v>33876190</v>
          </cell>
          <cell r="DL174">
            <v>33926595</v>
          </cell>
          <cell r="DM174">
            <v>34034877</v>
          </cell>
          <cell r="DN174">
            <v>34153326</v>
          </cell>
          <cell r="DO174">
            <v>34241549</v>
          </cell>
          <cell r="DP174">
            <v>34330481</v>
          </cell>
          <cell r="DQ174">
            <v>34384112</v>
          </cell>
          <cell r="DR174">
            <v>34492643</v>
          </cell>
          <cell r="DS174">
            <v>34592904</v>
          </cell>
          <cell r="DT174">
            <v>34683741</v>
          </cell>
          <cell r="DU174">
            <v>34759493</v>
          </cell>
          <cell r="DV174">
            <v>34901371</v>
          </cell>
          <cell r="DW174">
            <v>34973279</v>
          </cell>
          <cell r="DX174">
            <v>35048012</v>
          </cell>
          <cell r="DY174">
            <v>35138764</v>
          </cell>
          <cell r="DZ174">
            <v>35194710</v>
          </cell>
          <cell r="EA174">
            <v>35287666</v>
          </cell>
          <cell r="EB174">
            <v>35301748</v>
          </cell>
          <cell r="EC174">
            <v>35464751</v>
          </cell>
          <cell r="ED174">
            <v>35522317</v>
          </cell>
          <cell r="EE174">
            <v>35553377</v>
          </cell>
          <cell r="EF174">
            <v>35714464</v>
          </cell>
          <cell r="EG174">
            <v>35754654</v>
          </cell>
          <cell r="EH174">
            <v>35847363</v>
          </cell>
          <cell r="EI174">
            <v>35885950</v>
          </cell>
          <cell r="EJ174">
            <v>35945653</v>
          </cell>
          <cell r="EK174">
            <v>35860584</v>
          </cell>
          <cell r="EL174">
            <v>36105720</v>
          </cell>
          <cell r="EM174">
            <v>36200127</v>
          </cell>
          <cell r="EN174">
            <v>36276544</v>
          </cell>
          <cell r="EO174">
            <v>36368864</v>
          </cell>
          <cell r="EP174">
            <v>36425525</v>
          </cell>
          <cell r="EQ174">
            <v>36506337</v>
          </cell>
          <cell r="ER174">
            <v>36485591</v>
          </cell>
          <cell r="ES174">
            <v>36688159</v>
          </cell>
          <cell r="ET174">
            <v>36767433</v>
          </cell>
          <cell r="EU174">
            <v>36738783</v>
          </cell>
          <cell r="EV174">
            <v>0</v>
          </cell>
          <cell r="EW174">
            <v>0</v>
          </cell>
          <cell r="EX174">
            <v>0</v>
          </cell>
          <cell r="EY174">
            <v>0</v>
          </cell>
          <cell r="EZ174">
            <v>0</v>
          </cell>
          <cell r="FA174">
            <v>0</v>
          </cell>
          <cell r="FB174">
            <v>0</v>
          </cell>
          <cell r="FC174">
            <v>0</v>
          </cell>
          <cell r="FD174">
            <v>0</v>
          </cell>
        </row>
        <row r="175">
          <cell r="E175">
            <v>6762504</v>
          </cell>
          <cell r="F175">
            <v>6779827</v>
          </cell>
          <cell r="G175">
            <v>6796223</v>
          </cell>
          <cell r="H175">
            <v>6808504</v>
          </cell>
          <cell r="I175">
            <v>6808706</v>
          </cell>
          <cell r="J175">
            <v>6828481</v>
          </cell>
          <cell r="K175">
            <v>6833694</v>
          </cell>
          <cell r="L175">
            <v>6855884</v>
          </cell>
          <cell r="M175">
            <v>6872403</v>
          </cell>
          <cell r="N175">
            <v>6888246</v>
          </cell>
          <cell r="O175">
            <v>6905108</v>
          </cell>
          <cell r="P175">
            <v>6922896</v>
          </cell>
          <cell r="Q175">
            <v>6969976</v>
          </cell>
          <cell r="R175">
            <v>6990138</v>
          </cell>
          <cell r="S175">
            <v>7008363</v>
          </cell>
          <cell r="T175">
            <v>7022044</v>
          </cell>
          <cell r="U175">
            <v>7031621</v>
          </cell>
          <cell r="V175">
            <v>7046792</v>
          </cell>
          <cell r="W175">
            <v>7053084</v>
          </cell>
          <cell r="X175">
            <v>7067678</v>
          </cell>
          <cell r="Y175">
            <v>7080925</v>
          </cell>
          <cell r="Z175">
            <v>7092486</v>
          </cell>
          <cell r="AA175">
            <v>7106368</v>
          </cell>
          <cell r="AB175">
            <v>7122993</v>
          </cell>
          <cell r="AC175">
            <v>7146190</v>
          </cell>
          <cell r="AD175">
            <v>7161437</v>
          </cell>
          <cell r="AE175">
            <v>7179711</v>
          </cell>
          <cell r="AF175">
            <v>7194078</v>
          </cell>
          <cell r="AG175">
            <v>7202503</v>
          </cell>
          <cell r="AH175">
            <v>7216806</v>
          </cell>
          <cell r="AI175">
            <v>7230405</v>
          </cell>
          <cell r="AJ175">
            <v>7245931</v>
          </cell>
          <cell r="AK175">
            <v>7259265</v>
          </cell>
          <cell r="AL175">
            <v>7279988</v>
          </cell>
          <cell r="AM175">
            <v>7300192</v>
          </cell>
          <cell r="AN175">
            <v>7318755</v>
          </cell>
          <cell r="AO175">
            <v>7341765</v>
          </cell>
          <cell r="AP175">
            <v>7359604</v>
          </cell>
          <cell r="AQ175">
            <v>7375238</v>
          </cell>
          <cell r="AR175">
            <v>7388920</v>
          </cell>
          <cell r="AS175">
            <v>7395907</v>
          </cell>
          <cell r="AT175">
            <v>7406053</v>
          </cell>
          <cell r="AU175">
            <v>7398315</v>
          </cell>
          <cell r="AV175">
            <v>7442935</v>
          </cell>
          <cell r="AW175">
            <v>7452648</v>
          </cell>
          <cell r="AX175">
            <v>7480452</v>
          </cell>
          <cell r="AY175">
            <v>7504144</v>
          </cell>
          <cell r="AZ175">
            <v>7519981</v>
          </cell>
          <cell r="BA175">
            <v>7547897</v>
          </cell>
          <cell r="BB175">
            <v>7540301</v>
          </cell>
          <cell r="BC175">
            <v>7606140</v>
          </cell>
          <cell r="BD175">
            <v>7586653</v>
          </cell>
          <cell r="BE175">
            <v>7575543</v>
          </cell>
          <cell r="BF175">
            <v>7605799</v>
          </cell>
          <cell r="BG175">
            <v>7631346</v>
          </cell>
          <cell r="BH175">
            <v>7678013</v>
          </cell>
          <cell r="BI175">
            <v>7677312</v>
          </cell>
          <cell r="BJ175">
            <v>7694883</v>
          </cell>
          <cell r="BK175">
            <v>7717162</v>
          </cell>
          <cell r="BL175">
            <v>7735979</v>
          </cell>
          <cell r="BM175">
            <v>7750023</v>
          </cell>
          <cell r="BN175">
            <v>7728255</v>
          </cell>
          <cell r="BO175">
            <v>7773536</v>
          </cell>
          <cell r="BP175">
            <v>7821534</v>
          </cell>
          <cell r="BQ175">
            <v>7801306</v>
          </cell>
          <cell r="BR175">
            <v>7819752</v>
          </cell>
          <cell r="BS175">
            <v>7831903</v>
          </cell>
          <cell r="BT175">
            <v>7851101</v>
          </cell>
          <cell r="BU175">
            <v>7863542</v>
          </cell>
          <cell r="BV175">
            <v>7887203</v>
          </cell>
          <cell r="BW175">
            <v>7908682</v>
          </cell>
          <cell r="BX175">
            <v>7906509</v>
          </cell>
          <cell r="BY175">
            <v>8003140</v>
          </cell>
          <cell r="BZ175">
            <v>7945413</v>
          </cell>
          <cell r="CA175">
            <v>8062997</v>
          </cell>
          <cell r="CB175">
            <v>8030950</v>
          </cell>
          <cell r="CC175">
            <v>8037158</v>
          </cell>
          <cell r="CD175">
            <v>8051319</v>
          </cell>
          <cell r="CE175">
            <v>8086149</v>
          </cell>
          <cell r="CF175">
            <v>8107139</v>
          </cell>
          <cell r="CG175">
            <v>8124469</v>
          </cell>
          <cell r="CH175">
            <v>8058053</v>
          </cell>
          <cell r="CI175">
            <v>8228165</v>
          </cell>
          <cell r="CJ175">
            <v>8199142</v>
          </cell>
          <cell r="CK175">
            <v>8228857</v>
          </cell>
          <cell r="CL175">
            <v>8247355</v>
          </cell>
          <cell r="CM175">
            <v>8261504</v>
          </cell>
          <cell r="CN175">
            <v>8284847</v>
          </cell>
          <cell r="CO175">
            <v>8315836</v>
          </cell>
          <cell r="CP175">
            <v>8295878</v>
          </cell>
          <cell r="CQ175">
            <v>8369087</v>
          </cell>
          <cell r="CR175">
            <v>8377592</v>
          </cell>
          <cell r="CS175">
            <v>8396724</v>
          </cell>
          <cell r="CT175">
            <v>8415394</v>
          </cell>
          <cell r="CU175">
            <v>8435231</v>
          </cell>
          <cell r="CV175">
            <v>8457083</v>
          </cell>
          <cell r="CW175">
            <v>8488333</v>
          </cell>
          <cell r="CX175">
            <v>8507762</v>
          </cell>
          <cell r="CY175">
            <v>8532109</v>
          </cell>
          <cell r="CZ175">
            <v>8554991</v>
          </cell>
          <cell r="DA175">
            <v>8571003</v>
          </cell>
          <cell r="DB175">
            <v>8581993</v>
          </cell>
          <cell r="DC175">
            <v>8606699</v>
          </cell>
          <cell r="DD175">
            <v>8632820</v>
          </cell>
          <cell r="DE175">
            <v>8653404</v>
          </cell>
          <cell r="DF175">
            <v>8677147</v>
          </cell>
          <cell r="DG175">
            <v>8688025</v>
          </cell>
          <cell r="DH175">
            <v>8727093</v>
          </cell>
          <cell r="DI175">
            <v>8760994</v>
          </cell>
          <cell r="DJ175">
            <v>8780845</v>
          </cell>
          <cell r="DK175">
            <v>8801425</v>
          </cell>
          <cell r="DL175">
            <v>8829058</v>
          </cell>
          <cell r="DM175">
            <v>8848498</v>
          </cell>
          <cell r="DN175">
            <v>8869937</v>
          </cell>
          <cell r="DO175">
            <v>8895649</v>
          </cell>
          <cell r="DP175">
            <v>8917631</v>
          </cell>
          <cell r="DQ175">
            <v>8948000</v>
          </cell>
          <cell r="DR175">
            <v>8975129</v>
          </cell>
          <cell r="DS175">
            <v>9001607</v>
          </cell>
          <cell r="DT175">
            <v>9028327</v>
          </cell>
          <cell r="DU175">
            <v>9060998</v>
          </cell>
          <cell r="DV175">
            <v>9081633</v>
          </cell>
          <cell r="DW175">
            <v>9108310</v>
          </cell>
          <cell r="DX175">
            <v>9131632</v>
          </cell>
          <cell r="DY175">
            <v>9158009</v>
          </cell>
          <cell r="DZ175">
            <v>9178721</v>
          </cell>
          <cell r="EA175">
            <v>9204418</v>
          </cell>
          <cell r="EB175">
            <v>9223793</v>
          </cell>
          <cell r="EC175">
            <v>9251798</v>
          </cell>
          <cell r="ED175">
            <v>9274193</v>
          </cell>
          <cell r="EE175">
            <v>9292545</v>
          </cell>
          <cell r="EF175">
            <v>9318898</v>
          </cell>
          <cell r="EG175">
            <v>9353370</v>
          </cell>
          <cell r="EH175">
            <v>9367438</v>
          </cell>
          <cell r="EI175">
            <v>9393587</v>
          </cell>
          <cell r="EJ175">
            <v>9417039</v>
          </cell>
          <cell r="EK175">
            <v>9433972</v>
          </cell>
          <cell r="EL175">
            <v>9455574</v>
          </cell>
          <cell r="EM175">
            <v>9476184</v>
          </cell>
          <cell r="EN175">
            <v>9488786</v>
          </cell>
          <cell r="EO175">
            <v>9502799</v>
          </cell>
          <cell r="EP175">
            <v>9526568</v>
          </cell>
          <cell r="EQ175">
            <v>9541724</v>
          </cell>
          <cell r="ER175">
            <v>9561792</v>
          </cell>
          <cell r="ES175">
            <v>9582517</v>
          </cell>
          <cell r="ET175">
            <v>9604582</v>
          </cell>
          <cell r="EU175">
            <v>9617676</v>
          </cell>
          <cell r="EV175">
            <v>0</v>
          </cell>
          <cell r="EW175">
            <v>0</v>
          </cell>
          <cell r="EX175">
            <v>0</v>
          </cell>
          <cell r="EY175">
            <v>0</v>
          </cell>
          <cell r="EZ175">
            <v>0</v>
          </cell>
          <cell r="FA175">
            <v>0</v>
          </cell>
          <cell r="FB175">
            <v>0</v>
          </cell>
          <cell r="FC175">
            <v>0</v>
          </cell>
          <cell r="FD175">
            <v>0</v>
          </cell>
        </row>
      </sheetData>
      <sheetData sheetId="68"/>
      <sheetData sheetId="69"/>
      <sheetData sheetId="70"/>
      <sheetData sheetId="71"/>
      <sheetData sheetId="72"/>
      <sheetData sheetId="73"/>
      <sheetData sheetId="74"/>
      <sheetData sheetId="75">
        <row r="6">
          <cell r="E6">
            <v>53331468.08</v>
          </cell>
          <cell r="F6">
            <v>53560408.62</v>
          </cell>
          <cell r="G6">
            <v>53751325.02</v>
          </cell>
          <cell r="H6">
            <v>53934321.04</v>
          </cell>
          <cell r="I6">
            <v>53490713.17</v>
          </cell>
          <cell r="J6">
            <v>53622592.65</v>
          </cell>
          <cell r="K6">
            <v>53745130.17</v>
          </cell>
          <cell r="L6">
            <v>54323449.14</v>
          </cell>
          <cell r="M6">
            <v>54404282.16</v>
          </cell>
          <cell r="N6">
            <v>54797817.35</v>
          </cell>
          <cell r="O6">
            <v>54701782.3</v>
          </cell>
          <cell r="P6">
            <v>54843288.59</v>
          </cell>
          <cell r="Q6">
            <v>55371320.92</v>
          </cell>
          <cell r="R6">
            <v>55436643.46</v>
          </cell>
          <cell r="S6">
            <v>55626358.15</v>
          </cell>
          <cell r="T6">
            <v>55736318.13</v>
          </cell>
          <cell r="U6">
            <v>55764914.3</v>
          </cell>
          <cell r="V6">
            <v>56027829.3</v>
          </cell>
          <cell r="W6">
            <v>56161917.3</v>
          </cell>
          <cell r="X6">
            <v>56294882</v>
          </cell>
          <cell r="Y6">
            <v>56463634.47</v>
          </cell>
          <cell r="Z6">
            <v>56628702.47</v>
          </cell>
          <cell r="AA6">
            <v>56767614.54</v>
          </cell>
          <cell r="AB6">
            <v>56942635.56</v>
          </cell>
          <cell r="AC6">
            <v>57181214.47</v>
          </cell>
          <cell r="AD6">
            <v>57307870.46</v>
          </cell>
          <cell r="AE6">
            <v>57517532.21</v>
          </cell>
          <cell r="AF6">
            <v>57610665.25</v>
          </cell>
          <cell r="AG6">
            <v>57790081.39</v>
          </cell>
          <cell r="AH6">
            <v>57925371.35</v>
          </cell>
          <cell r="AI6">
            <v>58066549.31</v>
          </cell>
          <cell r="AJ6">
            <v>58260114.14</v>
          </cell>
          <cell r="AK6">
            <v>58453594.2</v>
          </cell>
          <cell r="AL6">
            <v>58579050.34</v>
          </cell>
          <cell r="AM6">
            <v>58896913.23</v>
          </cell>
          <cell r="AN6">
            <v>58979698.12</v>
          </cell>
          <cell r="AO6">
            <v>58974727</v>
          </cell>
          <cell r="AP6">
            <v>59351599</v>
          </cell>
          <cell r="AQ6">
            <v>59558487</v>
          </cell>
          <cell r="AR6">
            <v>59552299</v>
          </cell>
          <cell r="AS6">
            <v>59745328</v>
          </cell>
          <cell r="AT6">
            <v>59928897</v>
          </cell>
          <cell r="AU6">
            <v>60056130</v>
          </cell>
          <cell r="AV6">
            <v>60292627</v>
          </cell>
          <cell r="AW6">
            <v>60449267</v>
          </cell>
          <cell r="AX6">
            <v>60701601</v>
          </cell>
          <cell r="AY6">
            <v>60874973</v>
          </cell>
          <cell r="AZ6">
            <v>61082777</v>
          </cell>
          <cell r="BA6">
            <v>61345968</v>
          </cell>
          <cell r="BB6">
            <v>61788884</v>
          </cell>
          <cell r="BC6">
            <v>62048720</v>
          </cell>
          <cell r="BD6">
            <v>62179167</v>
          </cell>
          <cell r="BE6">
            <v>62340584</v>
          </cell>
          <cell r="BF6">
            <v>62206478</v>
          </cell>
          <cell r="BG6">
            <v>62389845</v>
          </cell>
          <cell r="BH6">
            <v>62597221</v>
          </cell>
          <cell r="BI6">
            <v>62801781</v>
          </cell>
          <cell r="BJ6">
            <v>63037385</v>
          </cell>
          <cell r="BK6">
            <v>63082766</v>
          </cell>
          <cell r="BL6">
            <v>63366735</v>
          </cell>
          <cell r="BM6">
            <v>63515217</v>
          </cell>
          <cell r="BN6">
            <v>63490341</v>
          </cell>
          <cell r="BO6">
            <v>64031236</v>
          </cell>
          <cell r="BP6">
            <v>64073431</v>
          </cell>
          <cell r="BQ6">
            <v>64189667</v>
          </cell>
          <cell r="BR6">
            <v>64310853</v>
          </cell>
          <cell r="BS6">
            <v>64624607</v>
          </cell>
          <cell r="BT6">
            <v>64689792</v>
          </cell>
          <cell r="BU6">
            <v>65041747</v>
          </cell>
          <cell r="BV6">
            <v>65148353</v>
          </cell>
          <cell r="BW6">
            <v>65289797</v>
          </cell>
          <cell r="BX6">
            <v>65528441</v>
          </cell>
          <cell r="BY6">
            <v>65742764</v>
          </cell>
          <cell r="BZ6">
            <v>65829935</v>
          </cell>
          <cell r="CA6">
            <v>66227897</v>
          </cell>
          <cell r="CB6">
            <v>66306610</v>
          </cell>
          <cell r="CC6">
            <v>66474707</v>
          </cell>
          <cell r="CD6">
            <v>66641926</v>
          </cell>
          <cell r="CE6">
            <v>66863351</v>
          </cell>
          <cell r="CF6">
            <v>67101998</v>
          </cell>
          <cell r="CG6">
            <v>67278376</v>
          </cell>
          <cell r="CH6">
            <v>67394846</v>
          </cell>
          <cell r="CI6">
            <v>67783908</v>
          </cell>
          <cell r="CJ6">
            <v>67907093</v>
          </cell>
          <cell r="CK6">
            <v>68119956</v>
          </cell>
          <cell r="CL6">
            <v>68329323</v>
          </cell>
          <cell r="CM6">
            <v>68487427</v>
          </cell>
          <cell r="CN6">
            <v>68674973</v>
          </cell>
          <cell r="CO6">
            <v>68983717</v>
          </cell>
          <cell r="CP6">
            <v>69085541</v>
          </cell>
          <cell r="CQ6">
            <v>69389757</v>
          </cell>
          <cell r="CR6">
            <v>69657825</v>
          </cell>
          <cell r="CS6">
            <v>69571704</v>
          </cell>
          <cell r="CT6">
            <v>69873796</v>
          </cell>
          <cell r="CU6">
            <v>70101995</v>
          </cell>
          <cell r="CV6">
            <v>70322940</v>
          </cell>
          <cell r="CW6">
            <v>70506480</v>
          </cell>
          <cell r="CX6">
            <v>70639890</v>
          </cell>
          <cell r="CY6">
            <v>70847978</v>
          </cell>
          <cell r="CZ6">
            <v>70976403</v>
          </cell>
          <cell r="DA6">
            <v>71068783</v>
          </cell>
          <cell r="DB6">
            <v>71211831</v>
          </cell>
          <cell r="DC6">
            <v>71351914</v>
          </cell>
          <cell r="DD6">
            <v>71649262</v>
          </cell>
          <cell r="DE6">
            <v>71796209</v>
          </cell>
          <cell r="DF6">
            <v>72060514</v>
          </cell>
          <cell r="DG6">
            <v>72222282</v>
          </cell>
          <cell r="DH6">
            <v>72377045</v>
          </cell>
          <cell r="DI6">
            <v>72528170</v>
          </cell>
          <cell r="DJ6">
            <v>72795664</v>
          </cell>
          <cell r="DK6">
            <v>72995757</v>
          </cell>
          <cell r="DL6">
            <v>73148264</v>
          </cell>
          <cell r="DM6">
            <v>73346207</v>
          </cell>
          <cell r="DN6">
            <v>73549252</v>
          </cell>
          <cell r="DO6">
            <v>73771262</v>
          </cell>
          <cell r="DP6">
            <v>73951451</v>
          </cell>
          <cell r="DQ6">
            <v>74149521</v>
          </cell>
          <cell r="DR6">
            <v>74392247</v>
          </cell>
          <cell r="DS6">
            <v>74605338</v>
          </cell>
          <cell r="DT6">
            <v>74813779</v>
          </cell>
          <cell r="DU6">
            <v>75036817</v>
          </cell>
          <cell r="DV6">
            <v>75282897</v>
          </cell>
          <cell r="DW6">
            <v>75468866</v>
          </cell>
          <cell r="DX6">
            <v>75650386</v>
          </cell>
          <cell r="DY6">
            <v>75858810</v>
          </cell>
          <cell r="DZ6">
            <v>76014514</v>
          </cell>
          <cell r="EA6">
            <v>76213682</v>
          </cell>
          <cell r="EB6">
            <v>76321200</v>
          </cell>
          <cell r="EC6">
            <v>76622551</v>
          </cell>
          <cell r="ED6">
            <v>76777646</v>
          </cell>
          <cell r="EE6">
            <v>76882701</v>
          </cell>
          <cell r="EF6">
            <v>77171469</v>
          </cell>
          <cell r="EG6">
            <v>77310985</v>
          </cell>
          <cell r="EH6">
            <v>77472297</v>
          </cell>
          <cell r="EI6">
            <v>77631015</v>
          </cell>
          <cell r="EJ6">
            <v>77798452</v>
          </cell>
          <cell r="EK6">
            <v>77778270</v>
          </cell>
          <cell r="EL6">
            <v>78146362</v>
          </cell>
          <cell r="EM6">
            <v>77662014</v>
          </cell>
          <cell r="EN6">
            <v>78438660</v>
          </cell>
          <cell r="EO6">
            <v>78616808</v>
          </cell>
          <cell r="EP6">
            <v>78782763</v>
          </cell>
          <cell r="EQ6">
            <v>78901083</v>
          </cell>
          <cell r="ER6">
            <v>79011307</v>
          </cell>
          <cell r="ES6">
            <v>79310694</v>
          </cell>
          <cell r="ET6">
            <v>79462178</v>
          </cell>
          <cell r="EU6">
            <v>79442303</v>
          </cell>
          <cell r="EV6">
            <v>0</v>
          </cell>
          <cell r="EW6">
            <v>0</v>
          </cell>
          <cell r="EX6">
            <v>0</v>
          </cell>
          <cell r="EY6">
            <v>0</v>
          </cell>
          <cell r="EZ6">
            <v>0</v>
          </cell>
          <cell r="FA6">
            <v>0</v>
          </cell>
          <cell r="FB6">
            <v>0</v>
          </cell>
          <cell r="FC6">
            <v>0</v>
          </cell>
          <cell r="FD6">
            <v>0</v>
          </cell>
        </row>
        <row r="164">
          <cell r="E164">
            <v>2679417</v>
          </cell>
          <cell r="F164">
            <v>2746285.6</v>
          </cell>
          <cell r="G164">
            <v>2734987</v>
          </cell>
          <cell r="H164">
            <v>2807679</v>
          </cell>
          <cell r="I164">
            <v>2726520</v>
          </cell>
          <cell r="J164">
            <v>2741727</v>
          </cell>
          <cell r="K164">
            <v>2755064</v>
          </cell>
          <cell r="L164">
            <v>2861309</v>
          </cell>
          <cell r="M164">
            <v>2777975</v>
          </cell>
          <cell r="N164">
            <v>2788323</v>
          </cell>
          <cell r="O164">
            <v>2804404</v>
          </cell>
          <cell r="P164">
            <v>2811613</v>
          </cell>
          <cell r="Q164">
            <v>2832082</v>
          </cell>
          <cell r="R164">
            <v>2836471</v>
          </cell>
          <cell r="S164">
            <v>2844510</v>
          </cell>
          <cell r="T164">
            <v>2853181</v>
          </cell>
          <cell r="U164">
            <v>2849976</v>
          </cell>
          <cell r="V164">
            <v>2862153</v>
          </cell>
          <cell r="W164">
            <v>2873673</v>
          </cell>
          <cell r="X164">
            <v>2885207</v>
          </cell>
          <cell r="Y164">
            <v>2900742</v>
          </cell>
          <cell r="Z164">
            <v>2910134</v>
          </cell>
          <cell r="AA164">
            <v>2915392</v>
          </cell>
          <cell r="AB164">
            <v>2924893</v>
          </cell>
          <cell r="AC164">
            <v>2939627</v>
          </cell>
          <cell r="AD164">
            <v>2943653</v>
          </cell>
          <cell r="AE164">
            <v>2981844</v>
          </cell>
          <cell r="AF164">
            <v>2982960</v>
          </cell>
          <cell r="AG164">
            <v>2998610</v>
          </cell>
          <cell r="AH164">
            <v>3010987</v>
          </cell>
          <cell r="AI164">
            <v>3022502</v>
          </cell>
          <cell r="AJ164">
            <v>3041028</v>
          </cell>
          <cell r="AK164">
            <v>3058437</v>
          </cell>
          <cell r="AL164">
            <v>3085051</v>
          </cell>
          <cell r="AM164">
            <v>3102274</v>
          </cell>
          <cell r="AN164">
            <v>3116534</v>
          </cell>
          <cell r="AO164">
            <v>3131044</v>
          </cell>
          <cell r="AP164">
            <v>3143657</v>
          </cell>
          <cell r="AQ164">
            <v>3158225</v>
          </cell>
          <cell r="AR164">
            <v>3169453</v>
          </cell>
          <cell r="AS164">
            <v>3192227</v>
          </cell>
          <cell r="AT164">
            <v>3207940</v>
          </cell>
          <cell r="AU164">
            <v>3228209</v>
          </cell>
          <cell r="AV164">
            <v>3246983</v>
          </cell>
          <cell r="AW164">
            <v>3264504</v>
          </cell>
          <cell r="AX164">
            <v>3283933</v>
          </cell>
          <cell r="AY164">
            <v>3302514</v>
          </cell>
          <cell r="AZ164">
            <v>3318080</v>
          </cell>
          <cell r="BA164">
            <v>3327952</v>
          </cell>
          <cell r="BB164">
            <v>3351801</v>
          </cell>
          <cell r="BC164">
            <v>3367615</v>
          </cell>
          <cell r="BD164">
            <v>3383556</v>
          </cell>
          <cell r="BE164">
            <v>3401161</v>
          </cell>
          <cell r="BF164">
            <v>3398266</v>
          </cell>
          <cell r="BG164">
            <v>3403383</v>
          </cell>
          <cell r="BH164">
            <v>3412695</v>
          </cell>
          <cell r="BI164">
            <v>3423096</v>
          </cell>
          <cell r="BJ164">
            <v>3436457</v>
          </cell>
          <cell r="BK164">
            <v>3450029</v>
          </cell>
          <cell r="BL164">
            <v>3460791</v>
          </cell>
          <cell r="BM164">
            <v>3471612</v>
          </cell>
          <cell r="BN164">
            <v>3492313</v>
          </cell>
          <cell r="BO164">
            <v>3508578</v>
          </cell>
          <cell r="BP164">
            <v>3527048</v>
          </cell>
          <cell r="BQ164">
            <v>3543104</v>
          </cell>
          <cell r="BR164">
            <v>3564225</v>
          </cell>
          <cell r="BS164">
            <v>3580421</v>
          </cell>
          <cell r="BT164">
            <v>3598278</v>
          </cell>
          <cell r="BU164">
            <v>3618212</v>
          </cell>
          <cell r="BV164">
            <v>3634101</v>
          </cell>
          <cell r="BW164">
            <v>3650640</v>
          </cell>
          <cell r="BX164">
            <v>3665313</v>
          </cell>
          <cell r="BY164">
            <v>3683372</v>
          </cell>
          <cell r="BZ164">
            <v>3695402</v>
          </cell>
          <cell r="CA164">
            <v>3709561</v>
          </cell>
          <cell r="CB164">
            <v>3729959</v>
          </cell>
          <cell r="CC164">
            <v>3745599</v>
          </cell>
          <cell r="CD164">
            <v>3762126</v>
          </cell>
          <cell r="CE164">
            <v>3782371</v>
          </cell>
          <cell r="CF164">
            <v>3800016</v>
          </cell>
          <cell r="CG164">
            <v>3817854</v>
          </cell>
          <cell r="CH164">
            <v>3836147</v>
          </cell>
          <cell r="CI164">
            <v>3852531</v>
          </cell>
          <cell r="CJ164">
            <v>3868873</v>
          </cell>
          <cell r="CK164">
            <v>3889103</v>
          </cell>
          <cell r="CL164">
            <v>3908191</v>
          </cell>
          <cell r="CM164">
            <v>3930887</v>
          </cell>
          <cell r="CN164">
            <v>3951420</v>
          </cell>
          <cell r="CO164">
            <v>3976409</v>
          </cell>
          <cell r="CP164">
            <v>4000294</v>
          </cell>
          <cell r="CQ164">
            <v>4018608</v>
          </cell>
          <cell r="CR164">
            <v>4022722</v>
          </cell>
          <cell r="CS164">
            <v>4014648</v>
          </cell>
          <cell r="CT164">
            <v>4016944</v>
          </cell>
          <cell r="CU164">
            <v>4061070</v>
          </cell>
          <cell r="CV164">
            <v>4074095</v>
          </cell>
          <cell r="CW164">
            <v>4087802</v>
          </cell>
          <cell r="CX164">
            <v>4094986</v>
          </cell>
          <cell r="CY164">
            <v>4091684</v>
          </cell>
          <cell r="CZ164">
            <v>4098282</v>
          </cell>
          <cell r="DA164">
            <v>4105395</v>
          </cell>
          <cell r="DB164">
            <v>4126702</v>
          </cell>
          <cell r="DC164">
            <v>4147425</v>
          </cell>
          <cell r="DD164">
            <v>4237017</v>
          </cell>
          <cell r="DE164">
            <v>4250067</v>
          </cell>
          <cell r="DF164">
            <v>4262055</v>
          </cell>
          <cell r="DG164">
            <v>4279930</v>
          </cell>
          <cell r="DH164">
            <v>4284738</v>
          </cell>
          <cell r="DI164">
            <v>4297452</v>
          </cell>
          <cell r="DJ164">
            <v>4324262</v>
          </cell>
          <cell r="DK164">
            <v>4335086</v>
          </cell>
          <cell r="DL164">
            <v>4355911</v>
          </cell>
          <cell r="DM164">
            <v>4371386</v>
          </cell>
          <cell r="DN164">
            <v>4384634</v>
          </cell>
          <cell r="DO164">
            <v>4398422</v>
          </cell>
          <cell r="DP164">
            <v>4419374</v>
          </cell>
          <cell r="DQ164">
            <v>4437389</v>
          </cell>
          <cell r="DR164">
            <v>4454396</v>
          </cell>
          <cell r="DS164">
            <v>4477131</v>
          </cell>
          <cell r="DT164">
            <v>4497987</v>
          </cell>
          <cell r="DU164">
            <v>4521381</v>
          </cell>
          <cell r="DV164">
            <v>4544270</v>
          </cell>
          <cell r="DW164">
            <v>4571616</v>
          </cell>
          <cell r="DX164">
            <v>4592751</v>
          </cell>
          <cell r="DY164">
            <v>4609444</v>
          </cell>
          <cell r="DZ164">
            <v>4629573</v>
          </cell>
          <cell r="EA164">
            <v>4656577</v>
          </cell>
          <cell r="EB164">
            <v>4670018</v>
          </cell>
          <cell r="EC164">
            <v>4697157</v>
          </cell>
          <cell r="ED164">
            <v>4708678</v>
          </cell>
          <cell r="EE164">
            <v>4719674</v>
          </cell>
          <cell r="EF164">
            <v>4747526</v>
          </cell>
          <cell r="EG164">
            <v>4774311</v>
          </cell>
          <cell r="EH164">
            <v>4784184</v>
          </cell>
          <cell r="EI164">
            <v>4805556</v>
          </cell>
          <cell r="EJ164">
            <v>4825323</v>
          </cell>
          <cell r="EK164">
            <v>4873275</v>
          </cell>
          <cell r="EL164">
            <v>4858209</v>
          </cell>
          <cell r="EM164">
            <v>4875928</v>
          </cell>
          <cell r="EN164">
            <v>4902849</v>
          </cell>
          <cell r="EO164">
            <v>4916727</v>
          </cell>
          <cell r="EP164">
            <v>4942535</v>
          </cell>
          <cell r="EQ164">
            <v>4933365</v>
          </cell>
          <cell r="ER164">
            <v>4957448</v>
          </cell>
          <cell r="ES164">
            <v>4967263</v>
          </cell>
          <cell r="ET164">
            <v>4981748</v>
          </cell>
          <cell r="EU164">
            <v>4994127</v>
          </cell>
          <cell r="EV164">
            <v>0</v>
          </cell>
          <cell r="EW164">
            <v>0</v>
          </cell>
          <cell r="EX164">
            <v>0</v>
          </cell>
          <cell r="EY164">
            <v>0</v>
          </cell>
          <cell r="EZ164">
            <v>0</v>
          </cell>
          <cell r="FA164">
            <v>0</v>
          </cell>
          <cell r="FB164">
            <v>0</v>
          </cell>
          <cell r="FC164">
            <v>0</v>
          </cell>
          <cell r="FD164">
            <v>0</v>
          </cell>
        </row>
        <row r="165">
          <cell r="E165">
            <v>12699728.08</v>
          </cell>
          <cell r="F165">
            <v>12738562.02</v>
          </cell>
          <cell r="G165">
            <v>12789501.95</v>
          </cell>
          <cell r="H165">
            <v>12842545.04</v>
          </cell>
          <cell r="I165">
            <v>12464104.17</v>
          </cell>
          <cell r="J165">
            <v>12487258.65</v>
          </cell>
          <cell r="K165">
            <v>12494029.17</v>
          </cell>
          <cell r="L165">
            <v>12889315.14</v>
          </cell>
          <cell r="M165">
            <v>12973046.16</v>
          </cell>
          <cell r="N165">
            <v>13044029.35</v>
          </cell>
          <cell r="O165">
            <v>13106435.3</v>
          </cell>
          <cell r="P165">
            <v>13138165.59</v>
          </cell>
          <cell r="Q165">
            <v>13219876.92</v>
          </cell>
          <cell r="R165">
            <v>13231255.46</v>
          </cell>
          <cell r="S165">
            <v>13296938.15</v>
          </cell>
          <cell r="T165">
            <v>13331142.13</v>
          </cell>
          <cell r="U165">
            <v>13346171.3</v>
          </cell>
          <cell r="V165">
            <v>13419688.3</v>
          </cell>
          <cell r="W165">
            <v>13479236.3</v>
          </cell>
          <cell r="X165">
            <v>13532622</v>
          </cell>
          <cell r="Y165">
            <v>13568923.47</v>
          </cell>
          <cell r="Z165">
            <v>13627451.47</v>
          </cell>
          <cell r="AA165">
            <v>13684390.54</v>
          </cell>
          <cell r="AB165">
            <v>13752622.56</v>
          </cell>
          <cell r="AC165">
            <v>13816897.47</v>
          </cell>
          <cell r="AD165">
            <v>13872288.46</v>
          </cell>
          <cell r="AE165">
            <v>13934511.21</v>
          </cell>
          <cell r="AF165">
            <v>13986520.25</v>
          </cell>
          <cell r="AG165">
            <v>14037415.39</v>
          </cell>
          <cell r="AH165">
            <v>14095559.35</v>
          </cell>
          <cell r="AI165">
            <v>14137279.31</v>
          </cell>
          <cell r="AJ165">
            <v>14188062.14</v>
          </cell>
          <cell r="AK165">
            <v>14255704.2</v>
          </cell>
          <cell r="AL165">
            <v>14304204.34</v>
          </cell>
          <cell r="AM165">
            <v>14364368.23</v>
          </cell>
          <cell r="AN165">
            <v>14437696.12</v>
          </cell>
          <cell r="AO165">
            <v>14288492</v>
          </cell>
          <cell r="AP165">
            <v>14607201</v>
          </cell>
          <cell r="AQ165">
            <v>14692303</v>
          </cell>
          <cell r="AR165">
            <v>14600042</v>
          </cell>
          <cell r="AS165">
            <v>14660752</v>
          </cell>
          <cell r="AT165">
            <v>14721643</v>
          </cell>
          <cell r="AU165">
            <v>14778675</v>
          </cell>
          <cell r="AV165">
            <v>14842012</v>
          </cell>
          <cell r="AW165">
            <v>14905405</v>
          </cell>
          <cell r="AX165">
            <v>14990429</v>
          </cell>
          <cell r="AY165">
            <v>15047141</v>
          </cell>
          <cell r="AZ165">
            <v>15122572</v>
          </cell>
          <cell r="BA165">
            <v>15197773</v>
          </cell>
          <cell r="BB165">
            <v>15262702</v>
          </cell>
          <cell r="BC165">
            <v>15324196</v>
          </cell>
          <cell r="BD165">
            <v>15380443</v>
          </cell>
          <cell r="BE165">
            <v>15427426</v>
          </cell>
          <cell r="BF165">
            <v>15479372</v>
          </cell>
          <cell r="BG165">
            <v>15549573</v>
          </cell>
          <cell r="BH165">
            <v>15617325</v>
          </cell>
          <cell r="BI165">
            <v>15689927</v>
          </cell>
          <cell r="BJ165">
            <v>15753486</v>
          </cell>
          <cell r="BK165">
            <v>15817256</v>
          </cell>
          <cell r="BL165">
            <v>15929425</v>
          </cell>
          <cell r="BM165">
            <v>15982668</v>
          </cell>
          <cell r="BN165">
            <v>16005004</v>
          </cell>
          <cell r="BO165">
            <v>16129425</v>
          </cell>
          <cell r="BP165">
            <v>16144719</v>
          </cell>
          <cell r="BQ165">
            <v>16183108</v>
          </cell>
          <cell r="BR165">
            <v>16271193</v>
          </cell>
          <cell r="BS165">
            <v>16320709</v>
          </cell>
          <cell r="BT165">
            <v>16401768</v>
          </cell>
          <cell r="BU165">
            <v>16650832</v>
          </cell>
          <cell r="BV165">
            <v>16549057</v>
          </cell>
          <cell r="BW165">
            <v>16670174</v>
          </cell>
          <cell r="BX165">
            <v>16748559</v>
          </cell>
          <cell r="BY165">
            <v>16822157</v>
          </cell>
          <cell r="BZ165">
            <v>16883120</v>
          </cell>
          <cell r="CA165">
            <v>16997281</v>
          </cell>
          <cell r="CB165">
            <v>17066675</v>
          </cell>
          <cell r="CC165">
            <v>17135291</v>
          </cell>
          <cell r="CD165">
            <v>17199786</v>
          </cell>
          <cell r="CE165">
            <v>17269717</v>
          </cell>
          <cell r="CF165">
            <v>17334523</v>
          </cell>
          <cell r="CG165">
            <v>17381371</v>
          </cell>
          <cell r="CH165">
            <v>17494820</v>
          </cell>
          <cell r="CI165">
            <v>17558975</v>
          </cell>
          <cell r="CJ165">
            <v>17614794</v>
          </cell>
          <cell r="CK165">
            <v>17696239</v>
          </cell>
          <cell r="CL165">
            <v>17757136</v>
          </cell>
          <cell r="CM165">
            <v>17812533</v>
          </cell>
          <cell r="CN165">
            <v>17865935</v>
          </cell>
          <cell r="CO165">
            <v>17916992</v>
          </cell>
          <cell r="CP165">
            <v>17978219</v>
          </cell>
          <cell r="CQ165">
            <v>18040754</v>
          </cell>
          <cell r="CR165">
            <v>18104454</v>
          </cell>
          <cell r="CS165">
            <v>18164090</v>
          </cell>
          <cell r="CT165">
            <v>18212006</v>
          </cell>
          <cell r="CU165">
            <v>18275148</v>
          </cell>
          <cell r="CV165">
            <v>18318405</v>
          </cell>
          <cell r="CW165">
            <v>18375253</v>
          </cell>
          <cell r="CX165">
            <v>18414298</v>
          </cell>
          <cell r="CY165">
            <v>18467942</v>
          </cell>
          <cell r="CZ165">
            <v>18517253</v>
          </cell>
          <cell r="DA165">
            <v>18527031</v>
          </cell>
          <cell r="DB165">
            <v>18607801</v>
          </cell>
          <cell r="DC165">
            <v>18670318</v>
          </cell>
          <cell r="DD165">
            <v>18738052</v>
          </cell>
          <cell r="DE165">
            <v>18801453</v>
          </cell>
          <cell r="DF165">
            <v>18867300</v>
          </cell>
          <cell r="DG165">
            <v>18906952</v>
          </cell>
          <cell r="DH165">
            <v>18971114</v>
          </cell>
          <cell r="DI165">
            <v>19017904</v>
          </cell>
          <cell r="DJ165">
            <v>19085386</v>
          </cell>
          <cell r="DK165">
            <v>19130449</v>
          </cell>
          <cell r="DL165">
            <v>19186304</v>
          </cell>
          <cell r="DM165">
            <v>19235145</v>
          </cell>
          <cell r="DN165">
            <v>19290777</v>
          </cell>
          <cell r="DO165">
            <v>19339611</v>
          </cell>
          <cell r="DP165">
            <v>19391457</v>
          </cell>
          <cell r="DQ165">
            <v>19461420</v>
          </cell>
          <cell r="DR165">
            <v>19519404</v>
          </cell>
          <cell r="DS165">
            <v>19569949</v>
          </cell>
          <cell r="DT165">
            <v>19624736</v>
          </cell>
          <cell r="DU165">
            <v>19708585</v>
          </cell>
          <cell r="DV165">
            <v>19762000</v>
          </cell>
          <cell r="DW165">
            <v>19822681</v>
          </cell>
          <cell r="DX165">
            <v>19868479</v>
          </cell>
          <cell r="DY165">
            <v>19930655</v>
          </cell>
          <cell r="DZ165">
            <v>19976915</v>
          </cell>
          <cell r="EA165">
            <v>20035159</v>
          </cell>
          <cell r="EB165">
            <v>20099495</v>
          </cell>
          <cell r="EC165">
            <v>20150590</v>
          </cell>
          <cell r="ED165">
            <v>20217085</v>
          </cell>
          <cell r="EE165">
            <v>20267585</v>
          </cell>
          <cell r="EF165">
            <v>20320636</v>
          </cell>
          <cell r="EG165">
            <v>20372558</v>
          </cell>
          <cell r="EH165">
            <v>20416993</v>
          </cell>
          <cell r="EI165">
            <v>20487760</v>
          </cell>
          <cell r="EJ165">
            <v>20508182</v>
          </cell>
          <cell r="EK165">
            <v>20575368</v>
          </cell>
          <cell r="EL165">
            <v>20622206</v>
          </cell>
          <cell r="EM165">
            <v>20660209</v>
          </cell>
          <cell r="EN165">
            <v>20697150</v>
          </cell>
          <cell r="EO165">
            <v>20748473</v>
          </cell>
          <cell r="EP165">
            <v>20801393</v>
          </cell>
          <cell r="EQ165">
            <v>20814999</v>
          </cell>
          <cell r="ER165">
            <v>20899156</v>
          </cell>
          <cell r="ES165">
            <v>20924698</v>
          </cell>
          <cell r="ET165">
            <v>20987802</v>
          </cell>
          <cell r="EU165">
            <v>21021618</v>
          </cell>
          <cell r="EV165">
            <v>0</v>
          </cell>
          <cell r="EW165">
            <v>0</v>
          </cell>
          <cell r="EX165">
            <v>0</v>
          </cell>
          <cell r="EY165">
            <v>0</v>
          </cell>
          <cell r="EZ165">
            <v>0</v>
          </cell>
          <cell r="FA165">
            <v>0</v>
          </cell>
          <cell r="FB165">
            <v>0</v>
          </cell>
          <cell r="FC165">
            <v>0</v>
          </cell>
          <cell r="FD165">
            <v>0</v>
          </cell>
        </row>
        <row r="166">
          <cell r="E166">
            <v>25582708</v>
          </cell>
          <cell r="F166">
            <v>25678771</v>
          </cell>
          <cell r="G166">
            <v>25794876</v>
          </cell>
          <cell r="H166">
            <v>25822385</v>
          </cell>
          <cell r="I166">
            <v>25827058</v>
          </cell>
          <cell r="J166">
            <v>25870633</v>
          </cell>
          <cell r="K166">
            <v>25954269</v>
          </cell>
          <cell r="L166">
            <v>25990049</v>
          </cell>
          <cell r="M166">
            <v>26033487</v>
          </cell>
          <cell r="N166">
            <v>26311402</v>
          </cell>
          <cell r="O166">
            <v>26133761</v>
          </cell>
          <cell r="P166">
            <v>26165993</v>
          </cell>
          <cell r="Q166">
            <v>26517318</v>
          </cell>
          <cell r="R166">
            <v>26539491</v>
          </cell>
          <cell r="S166">
            <v>26621145</v>
          </cell>
          <cell r="T166">
            <v>26660062</v>
          </cell>
          <cell r="U166">
            <v>26653484</v>
          </cell>
          <cell r="V166">
            <v>26792750</v>
          </cell>
          <cell r="W166">
            <v>26838393</v>
          </cell>
          <cell r="X166">
            <v>26884530</v>
          </cell>
          <cell r="Y166">
            <v>26967865</v>
          </cell>
          <cell r="Z166">
            <v>27035074</v>
          </cell>
          <cell r="AA166">
            <v>27081475</v>
          </cell>
          <cell r="AB166">
            <v>27143404</v>
          </cell>
          <cell r="AC166">
            <v>27265595</v>
          </cell>
          <cell r="AD166">
            <v>27311204</v>
          </cell>
          <cell r="AE166">
            <v>27384053</v>
          </cell>
          <cell r="AF166">
            <v>27396156</v>
          </cell>
          <cell r="AG166">
            <v>27487444</v>
          </cell>
          <cell r="AH166">
            <v>27523694</v>
          </cell>
          <cell r="AI166">
            <v>27579676</v>
          </cell>
          <cell r="AJ166">
            <v>27673050</v>
          </cell>
          <cell r="AK166">
            <v>27749976</v>
          </cell>
          <cell r="AL166">
            <v>27756758</v>
          </cell>
          <cell r="AM166">
            <v>27955824</v>
          </cell>
          <cell r="AN166">
            <v>27915466</v>
          </cell>
          <cell r="AO166">
            <v>28002082</v>
          </cell>
          <cell r="AP166">
            <v>28008245</v>
          </cell>
          <cell r="AQ166">
            <v>28084494</v>
          </cell>
          <cell r="AR166">
            <v>28129039</v>
          </cell>
          <cell r="AS166">
            <v>28216532</v>
          </cell>
          <cell r="AT166">
            <v>28301774</v>
          </cell>
          <cell r="AU166">
            <v>28339629</v>
          </cell>
          <cell r="AV166">
            <v>28427610</v>
          </cell>
          <cell r="AW166">
            <v>28481384</v>
          </cell>
          <cell r="AX166">
            <v>28578876</v>
          </cell>
          <cell r="AY166">
            <v>28633679</v>
          </cell>
          <cell r="AZ166">
            <v>28720595</v>
          </cell>
          <cell r="BA166">
            <v>28854879</v>
          </cell>
          <cell r="BB166">
            <v>29197077</v>
          </cell>
          <cell r="BC166">
            <v>29282558</v>
          </cell>
          <cell r="BD166">
            <v>29354455</v>
          </cell>
          <cell r="BE166">
            <v>29440361</v>
          </cell>
          <cell r="BF166">
            <v>29196911</v>
          </cell>
          <cell r="BG166">
            <v>29261233</v>
          </cell>
          <cell r="BH166">
            <v>29325815</v>
          </cell>
          <cell r="BI166">
            <v>29421895</v>
          </cell>
          <cell r="BJ166">
            <v>29543222</v>
          </cell>
          <cell r="BK166">
            <v>29473580</v>
          </cell>
          <cell r="BL166">
            <v>29619534</v>
          </cell>
          <cell r="BM166">
            <v>29630737</v>
          </cell>
          <cell r="BN166">
            <v>29579951</v>
          </cell>
          <cell r="BO166">
            <v>29904005</v>
          </cell>
          <cell r="BP166">
            <v>29831081</v>
          </cell>
          <cell r="BQ166">
            <v>29901994</v>
          </cell>
          <cell r="BR166">
            <v>29877651</v>
          </cell>
          <cell r="BS166">
            <v>30085133</v>
          </cell>
          <cell r="BT166">
            <v>30012900</v>
          </cell>
          <cell r="BU166">
            <v>30061100</v>
          </cell>
          <cell r="BV166">
            <v>30206768</v>
          </cell>
          <cell r="BW166">
            <v>30167070</v>
          </cell>
          <cell r="BX166">
            <v>30308025</v>
          </cell>
          <cell r="BY166">
            <v>30293216</v>
          </cell>
          <cell r="BZ166">
            <v>30391353</v>
          </cell>
          <cell r="CA166">
            <v>30484116</v>
          </cell>
          <cell r="CB166">
            <v>30501012</v>
          </cell>
          <cell r="CC166">
            <v>30559024</v>
          </cell>
          <cell r="CD166">
            <v>30610024</v>
          </cell>
          <cell r="CE166">
            <v>30681095</v>
          </cell>
          <cell r="CF166">
            <v>30793392</v>
          </cell>
          <cell r="CG166">
            <v>30862030</v>
          </cell>
          <cell r="CH166">
            <v>30910655</v>
          </cell>
          <cell r="CI166">
            <v>30992763</v>
          </cell>
          <cell r="CJ166">
            <v>31063208</v>
          </cell>
          <cell r="CK166">
            <v>31118221</v>
          </cell>
          <cell r="CL166">
            <v>31221326</v>
          </cell>
          <cell r="CM166">
            <v>31242158</v>
          </cell>
          <cell r="CN166">
            <v>31309373</v>
          </cell>
          <cell r="CO166">
            <v>31480417</v>
          </cell>
          <cell r="CP166">
            <v>31479071</v>
          </cell>
          <cell r="CQ166">
            <v>31592341</v>
          </cell>
          <cell r="CR166">
            <v>31771873</v>
          </cell>
          <cell r="CS166">
            <v>31593255</v>
          </cell>
          <cell r="CT166">
            <v>31804472</v>
          </cell>
          <cell r="CU166">
            <v>31892026</v>
          </cell>
          <cell r="CV166">
            <v>32000743</v>
          </cell>
          <cell r="CW166">
            <v>32062609</v>
          </cell>
          <cell r="CX166">
            <v>32111118</v>
          </cell>
          <cell r="CY166">
            <v>32220788</v>
          </cell>
          <cell r="CZ166">
            <v>32249001</v>
          </cell>
          <cell r="DA166">
            <v>32284683</v>
          </cell>
          <cell r="DB166">
            <v>32288094</v>
          </cell>
          <cell r="DC166">
            <v>32293235</v>
          </cell>
          <cell r="DD166">
            <v>32379733</v>
          </cell>
          <cell r="DE166">
            <v>32404871</v>
          </cell>
          <cell r="DF166">
            <v>32544875</v>
          </cell>
          <cell r="DG166">
            <v>32621334</v>
          </cell>
          <cell r="DH166">
            <v>32646020</v>
          </cell>
          <cell r="DI166">
            <v>32681263</v>
          </cell>
          <cell r="DJ166">
            <v>32821477</v>
          </cell>
          <cell r="DK166">
            <v>32928456</v>
          </cell>
          <cell r="DL166">
            <v>32958878</v>
          </cell>
          <cell r="DM166">
            <v>33054117</v>
          </cell>
          <cell r="DN166">
            <v>33150902</v>
          </cell>
          <cell r="DO166">
            <v>33245303</v>
          </cell>
          <cell r="DP166">
            <v>33299737</v>
          </cell>
          <cell r="DQ166">
            <v>33362125</v>
          </cell>
          <cell r="DR166">
            <v>33469240</v>
          </cell>
          <cell r="DS166">
            <v>33562466</v>
          </cell>
          <cell r="DT166">
            <v>33646051</v>
          </cell>
          <cell r="DU166">
            <v>33710111</v>
          </cell>
          <cell r="DV166">
            <v>33838390</v>
          </cell>
          <cell r="DW166">
            <v>33887644</v>
          </cell>
          <cell r="DX166">
            <v>33962598</v>
          </cell>
          <cell r="DY166">
            <v>34045002</v>
          </cell>
          <cell r="DZ166">
            <v>34089176</v>
          </cell>
          <cell r="EA166">
            <v>34152989</v>
          </cell>
          <cell r="EB166">
            <v>34143056</v>
          </cell>
          <cell r="EC166">
            <v>34314651</v>
          </cell>
          <cell r="ED166">
            <v>34341965</v>
          </cell>
          <cell r="EE166">
            <v>34344912</v>
          </cell>
          <cell r="EF166">
            <v>34499854</v>
          </cell>
          <cell r="EG166">
            <v>34505725</v>
          </cell>
          <cell r="EH166">
            <v>34586376</v>
          </cell>
          <cell r="EI166">
            <v>34610378</v>
          </cell>
          <cell r="EJ166">
            <v>34696082</v>
          </cell>
          <cell r="EK166">
            <v>34518833</v>
          </cell>
          <cell r="EL166">
            <v>34816948</v>
          </cell>
          <cell r="EM166">
            <v>34240782</v>
          </cell>
          <cell r="EN166">
            <v>34933010</v>
          </cell>
          <cell r="EO166">
            <v>35010171</v>
          </cell>
          <cell r="EP166">
            <v>35079690</v>
          </cell>
          <cell r="EQ166">
            <v>35145983</v>
          </cell>
          <cell r="ER166">
            <v>35136080</v>
          </cell>
          <cell r="ES166">
            <v>35357186</v>
          </cell>
          <cell r="ET166">
            <v>35413372</v>
          </cell>
          <cell r="EU166">
            <v>35322978</v>
          </cell>
          <cell r="EV166">
            <v>0</v>
          </cell>
          <cell r="EW166">
            <v>0</v>
          </cell>
          <cell r="EX166">
            <v>0</v>
          </cell>
          <cell r="EY166">
            <v>0</v>
          </cell>
          <cell r="EZ166">
            <v>0</v>
          </cell>
          <cell r="FA166">
            <v>0</v>
          </cell>
          <cell r="FB166">
            <v>0</v>
          </cell>
          <cell r="FC166">
            <v>0</v>
          </cell>
          <cell r="FD166">
            <v>0</v>
          </cell>
        </row>
        <row r="167">
          <cell r="E167">
            <v>8511827</v>
          </cell>
          <cell r="F167">
            <v>8531657</v>
          </cell>
          <cell r="G167">
            <v>8552840.07</v>
          </cell>
          <cell r="H167">
            <v>8569915</v>
          </cell>
          <cell r="I167">
            <v>8568864</v>
          </cell>
          <cell r="J167">
            <v>8597122</v>
          </cell>
          <cell r="K167">
            <v>8605115</v>
          </cell>
          <cell r="L167">
            <v>8631499</v>
          </cell>
          <cell r="M167">
            <v>8652576</v>
          </cell>
          <cell r="N167">
            <v>8672684</v>
          </cell>
          <cell r="O167">
            <v>8659585</v>
          </cell>
          <cell r="P167">
            <v>8715021</v>
          </cell>
          <cell r="Q167">
            <v>8773219</v>
          </cell>
          <cell r="R167">
            <v>8794720</v>
          </cell>
          <cell r="S167">
            <v>8816070</v>
          </cell>
          <cell r="T167">
            <v>8832990</v>
          </cell>
          <cell r="U167">
            <v>8844833</v>
          </cell>
          <cell r="V167">
            <v>8871380</v>
          </cell>
          <cell r="W167">
            <v>8873153</v>
          </cell>
          <cell r="X167">
            <v>8892828</v>
          </cell>
          <cell r="Y167">
            <v>8910279</v>
          </cell>
          <cell r="Z167">
            <v>8924437</v>
          </cell>
          <cell r="AA167">
            <v>8942406</v>
          </cell>
          <cell r="AB167">
            <v>8962061</v>
          </cell>
          <cell r="AC167">
            <v>8989528</v>
          </cell>
          <cell r="AD167">
            <v>9006467</v>
          </cell>
          <cell r="AE167">
            <v>9027337</v>
          </cell>
          <cell r="AF167">
            <v>9044589</v>
          </cell>
          <cell r="AG167">
            <v>9055481</v>
          </cell>
          <cell r="AH167">
            <v>9073477</v>
          </cell>
          <cell r="AI167">
            <v>9091131</v>
          </cell>
          <cell r="AJ167">
            <v>9106830</v>
          </cell>
          <cell r="AK167">
            <v>9123081</v>
          </cell>
          <cell r="AL167">
            <v>9151149</v>
          </cell>
          <cell r="AM167">
            <v>9176972</v>
          </cell>
          <cell r="AN167">
            <v>9200591</v>
          </cell>
          <cell r="AO167">
            <v>9228490</v>
          </cell>
          <cell r="AP167">
            <v>9250675</v>
          </cell>
          <cell r="AQ167">
            <v>9270297</v>
          </cell>
          <cell r="AR167">
            <v>9289062</v>
          </cell>
          <cell r="AS167">
            <v>9293564</v>
          </cell>
          <cell r="AT167">
            <v>9306456</v>
          </cell>
          <cell r="AU167">
            <v>9298830</v>
          </cell>
          <cell r="AV167">
            <v>9352894</v>
          </cell>
          <cell r="AW167">
            <v>9365141</v>
          </cell>
          <cell r="AX167">
            <v>9399165</v>
          </cell>
          <cell r="AY167">
            <v>9428760</v>
          </cell>
          <cell r="AZ167">
            <v>9448603</v>
          </cell>
          <cell r="BA167">
            <v>9471350</v>
          </cell>
          <cell r="BB167">
            <v>9467127</v>
          </cell>
          <cell r="BC167">
            <v>9554380</v>
          </cell>
          <cell r="BD167">
            <v>9528546</v>
          </cell>
          <cell r="BE167">
            <v>9519478</v>
          </cell>
          <cell r="BF167">
            <v>9555943</v>
          </cell>
          <cell r="BG167">
            <v>9576986</v>
          </cell>
          <cell r="BH167">
            <v>9620377</v>
          </cell>
          <cell r="BI167">
            <v>9623783</v>
          </cell>
          <cell r="BJ167">
            <v>9644148</v>
          </cell>
          <cell r="BK167">
            <v>9666893</v>
          </cell>
          <cell r="BL167">
            <v>9672495</v>
          </cell>
          <cell r="BM167">
            <v>9724071</v>
          </cell>
          <cell r="BN167">
            <v>9692689</v>
          </cell>
          <cell r="BO167">
            <v>9753006</v>
          </cell>
          <cell r="BP167">
            <v>9814241</v>
          </cell>
          <cell r="BQ167">
            <v>9787018</v>
          </cell>
          <cell r="BR167">
            <v>9809641</v>
          </cell>
          <cell r="BS167">
            <v>9824973</v>
          </cell>
          <cell r="BT167">
            <v>9848180</v>
          </cell>
          <cell r="BU167">
            <v>9864824</v>
          </cell>
          <cell r="BV167">
            <v>9894365</v>
          </cell>
          <cell r="BW167">
            <v>9923375</v>
          </cell>
          <cell r="BX167">
            <v>9911542</v>
          </cell>
          <cell r="BY167">
            <v>10034275</v>
          </cell>
          <cell r="BZ167">
            <v>9942191</v>
          </cell>
          <cell r="CA167">
            <v>10110314</v>
          </cell>
          <cell r="CB167">
            <v>10061106</v>
          </cell>
          <cell r="CC167">
            <v>10069319</v>
          </cell>
          <cell r="CD167">
            <v>10087377</v>
          </cell>
          <cell r="CE167">
            <v>10128584</v>
          </cell>
          <cell r="CF167">
            <v>10154637</v>
          </cell>
          <cell r="CG167">
            <v>10175251</v>
          </cell>
          <cell r="CH167">
            <v>10095670</v>
          </cell>
          <cell r="CI167">
            <v>10307672</v>
          </cell>
          <cell r="CJ167">
            <v>10268030</v>
          </cell>
          <cell r="CK167">
            <v>10303918</v>
          </cell>
          <cell r="CL167">
            <v>10324640</v>
          </cell>
          <cell r="CM167">
            <v>10355797</v>
          </cell>
          <cell r="CN167">
            <v>10383491</v>
          </cell>
          <cell r="CO167">
            <v>10420948</v>
          </cell>
          <cell r="CP167">
            <v>10417778</v>
          </cell>
          <cell r="CQ167">
            <v>10508996</v>
          </cell>
          <cell r="CR167">
            <v>10510506</v>
          </cell>
          <cell r="CS167">
            <v>10537603</v>
          </cell>
          <cell r="CT167">
            <v>10560553</v>
          </cell>
          <cell r="CU167">
            <v>10585130</v>
          </cell>
          <cell r="CV167">
            <v>10612360</v>
          </cell>
          <cell r="CW167">
            <v>10649644</v>
          </cell>
          <cell r="CX167">
            <v>10671906</v>
          </cell>
          <cell r="CY167">
            <v>10701219</v>
          </cell>
          <cell r="CZ167">
            <v>10727801</v>
          </cell>
          <cell r="DA167">
            <v>10746409</v>
          </cell>
          <cell r="DB167">
            <v>10758164</v>
          </cell>
          <cell r="DC167">
            <v>10785580</v>
          </cell>
          <cell r="DD167">
            <v>10814867</v>
          </cell>
          <cell r="DE167">
            <v>10839246</v>
          </cell>
          <cell r="DF167">
            <v>10863963</v>
          </cell>
          <cell r="DG167">
            <v>10873380</v>
          </cell>
          <cell r="DH167">
            <v>10919708</v>
          </cell>
          <cell r="DI167">
            <v>10959374</v>
          </cell>
          <cell r="DJ167">
            <v>10981229</v>
          </cell>
          <cell r="DK167">
            <v>11004253</v>
          </cell>
          <cell r="DL167">
            <v>11036578</v>
          </cell>
          <cell r="DM167">
            <v>11055064</v>
          </cell>
          <cell r="DN167">
            <v>11078540</v>
          </cell>
          <cell r="DO167">
            <v>11112715</v>
          </cell>
          <cell r="DP167">
            <v>11138556</v>
          </cell>
          <cell r="DQ167">
            <v>11173862</v>
          </cell>
          <cell r="DR167">
            <v>11206072</v>
          </cell>
          <cell r="DS167">
            <v>11236125</v>
          </cell>
          <cell r="DT167">
            <v>11265940</v>
          </cell>
          <cell r="DU167">
            <v>11301325</v>
          </cell>
          <cell r="DV167">
            <v>11323380</v>
          </cell>
          <cell r="DW167">
            <v>11354008</v>
          </cell>
          <cell r="DX167">
            <v>11379336</v>
          </cell>
          <cell r="DY167">
            <v>11408987</v>
          </cell>
          <cell r="DZ167">
            <v>11432507</v>
          </cell>
          <cell r="EA167">
            <v>11461943</v>
          </cell>
          <cell r="EB167">
            <v>11483121</v>
          </cell>
          <cell r="EC167">
            <v>11516630</v>
          </cell>
          <cell r="ED167">
            <v>11545159</v>
          </cell>
          <cell r="EE167">
            <v>11572120</v>
          </cell>
          <cell r="EF167">
            <v>11601597</v>
          </cell>
          <cell r="EG167">
            <v>11635268</v>
          </cell>
          <cell r="EH167">
            <v>11649144</v>
          </cell>
          <cell r="EI167">
            <v>11675614</v>
          </cell>
          <cell r="EJ167">
            <v>11700895</v>
          </cell>
          <cell r="EK167">
            <v>11716986</v>
          </cell>
          <cell r="EL167">
            <v>11739655</v>
          </cell>
          <cell r="EM167">
            <v>11759754</v>
          </cell>
          <cell r="EN167">
            <v>11770739</v>
          </cell>
          <cell r="EO167">
            <v>11786940</v>
          </cell>
          <cell r="EP167">
            <v>11812990</v>
          </cell>
          <cell r="EQ167">
            <v>11828033</v>
          </cell>
          <cell r="ER167">
            <v>11848024</v>
          </cell>
          <cell r="ES167">
            <v>11869591</v>
          </cell>
          <cell r="ET167">
            <v>11892255</v>
          </cell>
          <cell r="EU167">
            <v>11903881</v>
          </cell>
          <cell r="EV167">
            <v>0</v>
          </cell>
          <cell r="EW167">
            <v>0</v>
          </cell>
          <cell r="EX167">
            <v>0</v>
          </cell>
          <cell r="EY167">
            <v>0</v>
          </cell>
          <cell r="EZ167">
            <v>0</v>
          </cell>
          <cell r="FA167">
            <v>0</v>
          </cell>
          <cell r="FB167">
            <v>0</v>
          </cell>
          <cell r="FC167">
            <v>0</v>
          </cell>
          <cell r="FD167">
            <v>0</v>
          </cell>
        </row>
        <row r="168">
          <cell r="E168">
            <v>3857788</v>
          </cell>
          <cell r="F168">
            <v>3865133</v>
          </cell>
          <cell r="G168">
            <v>3879120</v>
          </cell>
          <cell r="H168">
            <v>3891797</v>
          </cell>
          <cell r="I168">
            <v>3904167</v>
          </cell>
          <cell r="J168">
            <v>3925852</v>
          </cell>
          <cell r="K168">
            <v>3936653</v>
          </cell>
          <cell r="L168">
            <v>3951277</v>
          </cell>
          <cell r="M168">
            <v>3967198</v>
          </cell>
          <cell r="N168">
            <v>3981379</v>
          </cell>
          <cell r="O168">
            <v>3997597</v>
          </cell>
          <cell r="P168">
            <v>4012496</v>
          </cell>
          <cell r="Q168">
            <v>4028825</v>
          </cell>
          <cell r="R168">
            <v>4034706</v>
          </cell>
          <cell r="S168">
            <v>4047695</v>
          </cell>
          <cell r="T168">
            <v>4058943</v>
          </cell>
          <cell r="U168">
            <v>4070450</v>
          </cell>
          <cell r="V168">
            <v>4081858</v>
          </cell>
          <cell r="W168">
            <v>4097462</v>
          </cell>
          <cell r="X168">
            <v>4099695</v>
          </cell>
          <cell r="Y168">
            <v>4115825</v>
          </cell>
          <cell r="Z168">
            <v>4131606</v>
          </cell>
          <cell r="AA168">
            <v>4143951</v>
          </cell>
          <cell r="AB168">
            <v>4159655</v>
          </cell>
          <cell r="AC168">
            <v>4169567</v>
          </cell>
          <cell r="AD168">
            <v>4174258</v>
          </cell>
          <cell r="AE168">
            <v>4189787</v>
          </cell>
          <cell r="AF168">
            <v>4200440</v>
          </cell>
          <cell r="AG168">
            <v>4211131</v>
          </cell>
          <cell r="AH168">
            <v>4221654</v>
          </cell>
          <cell r="AI168">
            <v>4235961</v>
          </cell>
          <cell r="AJ168">
            <v>4251144</v>
          </cell>
          <cell r="AK168">
            <v>4266396</v>
          </cell>
          <cell r="AL168">
            <v>4281888</v>
          </cell>
          <cell r="AM168">
            <v>4297475</v>
          </cell>
          <cell r="AN168">
            <v>4309411</v>
          </cell>
          <cell r="AO168">
            <v>4324619</v>
          </cell>
          <cell r="AP168">
            <v>4341821</v>
          </cell>
          <cell r="AQ168">
            <v>4353168</v>
          </cell>
          <cell r="AR168">
            <v>4364703</v>
          </cell>
          <cell r="AS168">
            <v>4382253</v>
          </cell>
          <cell r="AT168">
            <v>4391084</v>
          </cell>
          <cell r="AU168">
            <v>4410787</v>
          </cell>
          <cell r="AV168">
            <v>4423128</v>
          </cell>
          <cell r="AW168">
            <v>4432833</v>
          </cell>
          <cell r="AX168">
            <v>4449198</v>
          </cell>
          <cell r="AY168">
            <v>4462879</v>
          </cell>
          <cell r="AZ168">
            <v>4472927</v>
          </cell>
          <cell r="BA168">
            <v>4494014</v>
          </cell>
          <cell r="BB168">
            <v>4510177</v>
          </cell>
          <cell r="BC168">
            <v>4519971</v>
          </cell>
          <cell r="BD168">
            <v>4532167</v>
          </cell>
          <cell r="BE168">
            <v>4552158</v>
          </cell>
          <cell r="BF168">
            <v>4575986</v>
          </cell>
          <cell r="BG168">
            <v>4598670</v>
          </cell>
          <cell r="BH168">
            <v>4621009</v>
          </cell>
          <cell r="BI168">
            <v>4643080</v>
          </cell>
          <cell r="BJ168">
            <v>4660072</v>
          </cell>
          <cell r="BK168">
            <v>4675008</v>
          </cell>
          <cell r="BL168">
            <v>4684490</v>
          </cell>
          <cell r="BM168">
            <v>4706129</v>
          </cell>
          <cell r="BN168">
            <v>4720384</v>
          </cell>
          <cell r="BO168">
            <v>4736222</v>
          </cell>
          <cell r="BP168">
            <v>4756342</v>
          </cell>
          <cell r="BQ168">
            <v>4774443</v>
          </cell>
          <cell r="BR168">
            <v>4788143</v>
          </cell>
          <cell r="BS168">
            <v>4813371</v>
          </cell>
          <cell r="BT168">
            <v>4828666</v>
          </cell>
          <cell r="BU168">
            <v>4846779</v>
          </cell>
          <cell r="BV168">
            <v>4864062</v>
          </cell>
          <cell r="BW168">
            <v>4878538</v>
          </cell>
          <cell r="BX168">
            <v>4895002</v>
          </cell>
          <cell r="BY168">
            <v>4909744</v>
          </cell>
          <cell r="BZ168">
            <v>4917869</v>
          </cell>
          <cell r="CA168">
            <v>4926625</v>
          </cell>
          <cell r="CB168">
            <v>4947858</v>
          </cell>
          <cell r="CC168">
            <v>4965474</v>
          </cell>
          <cell r="CD168">
            <v>4982613</v>
          </cell>
          <cell r="CE168">
            <v>5001584</v>
          </cell>
          <cell r="CF168">
            <v>5019430</v>
          </cell>
          <cell r="CG168">
            <v>5041870</v>
          </cell>
          <cell r="CH168">
            <v>5057554</v>
          </cell>
          <cell r="CI168">
            <v>5071967</v>
          </cell>
          <cell r="CJ168">
            <v>5092188</v>
          </cell>
          <cell r="CK168">
            <v>5112475</v>
          </cell>
          <cell r="CL168">
            <v>5118030</v>
          </cell>
          <cell r="CM168">
            <v>5146052</v>
          </cell>
          <cell r="CN168">
            <v>5164754</v>
          </cell>
          <cell r="CO168">
            <v>5188951</v>
          </cell>
          <cell r="CP168">
            <v>5210179</v>
          </cell>
          <cell r="CQ168">
            <v>5229058</v>
          </cell>
          <cell r="CR168">
            <v>5248270</v>
          </cell>
          <cell r="CS168">
            <v>5262108</v>
          </cell>
          <cell r="CT168">
            <v>5279821</v>
          </cell>
          <cell r="CU168">
            <v>5288621</v>
          </cell>
          <cell r="CV168">
            <v>5317337</v>
          </cell>
          <cell r="CW168">
            <v>5331172</v>
          </cell>
          <cell r="CX168">
            <v>5347582</v>
          </cell>
          <cell r="CY168">
            <v>5366345</v>
          </cell>
          <cell r="CZ168">
            <v>5384066</v>
          </cell>
          <cell r="DA168">
            <v>5405265</v>
          </cell>
          <cell r="DB168">
            <v>5431070</v>
          </cell>
          <cell r="DC168">
            <v>5455356</v>
          </cell>
          <cell r="DD168">
            <v>5479593</v>
          </cell>
          <cell r="DE168">
            <v>5500572</v>
          </cell>
          <cell r="DF168">
            <v>5522321</v>
          </cell>
          <cell r="DG168">
            <v>5540686</v>
          </cell>
          <cell r="DH168">
            <v>5555465</v>
          </cell>
          <cell r="DI168">
            <v>5572177</v>
          </cell>
          <cell r="DJ168">
            <v>5583310</v>
          </cell>
          <cell r="DK168">
            <v>5597513</v>
          </cell>
          <cell r="DL168">
            <v>5610593</v>
          </cell>
          <cell r="DM168">
            <v>5630495</v>
          </cell>
          <cell r="DN168">
            <v>5644399</v>
          </cell>
          <cell r="DO168">
            <v>5675211</v>
          </cell>
          <cell r="DP168">
            <v>5702327</v>
          </cell>
          <cell r="DQ168">
            <v>5714725</v>
          </cell>
          <cell r="DR168">
            <v>5743135</v>
          </cell>
          <cell r="DS168">
            <v>5759667</v>
          </cell>
          <cell r="DT168">
            <v>5779065</v>
          </cell>
          <cell r="DU168">
            <v>5795415</v>
          </cell>
          <cell r="DV168">
            <v>5814857</v>
          </cell>
          <cell r="DW168">
            <v>5832917</v>
          </cell>
          <cell r="DX168">
            <v>5847222</v>
          </cell>
          <cell r="DY168">
            <v>5864722</v>
          </cell>
          <cell r="DZ168">
            <v>5886343</v>
          </cell>
          <cell r="EA168">
            <v>5907014</v>
          </cell>
          <cell r="EB168">
            <v>5925510</v>
          </cell>
          <cell r="EC168">
            <v>5943523</v>
          </cell>
          <cell r="ED168">
            <v>5964759</v>
          </cell>
          <cell r="EE168">
            <v>5978410</v>
          </cell>
          <cell r="EF168">
            <v>6001856</v>
          </cell>
          <cell r="EG168">
            <v>6023123</v>
          </cell>
          <cell r="EH168">
            <v>6035600</v>
          </cell>
          <cell r="EI168">
            <v>6051707</v>
          </cell>
          <cell r="EJ168">
            <v>6067970</v>
          </cell>
          <cell r="EK168">
            <v>6093808</v>
          </cell>
          <cell r="EL168">
            <v>6109344</v>
          </cell>
          <cell r="EM168">
            <v>6125341</v>
          </cell>
          <cell r="EN168">
            <v>6134912</v>
          </cell>
          <cell r="EO168">
            <v>6154497</v>
          </cell>
          <cell r="EP168">
            <v>6146155</v>
          </cell>
          <cell r="EQ168">
            <v>6178703</v>
          </cell>
          <cell r="ER168">
            <v>6170599</v>
          </cell>
          <cell r="ES168">
            <v>6191956</v>
          </cell>
          <cell r="ET168">
            <v>6187001</v>
          </cell>
          <cell r="EU168">
            <v>6199699</v>
          </cell>
          <cell r="EV168">
            <v>0</v>
          </cell>
          <cell r="EW168">
            <v>0</v>
          </cell>
          <cell r="EX168">
            <v>0</v>
          </cell>
          <cell r="EY168">
            <v>0</v>
          </cell>
          <cell r="EZ168">
            <v>0</v>
          </cell>
          <cell r="FA168">
            <v>0</v>
          </cell>
          <cell r="FB168">
            <v>0</v>
          </cell>
          <cell r="FC168">
            <v>0</v>
          </cell>
          <cell r="FD168">
            <v>0</v>
          </cell>
        </row>
        <row r="171">
          <cell r="E171">
            <v>1363117.63</v>
          </cell>
          <cell r="F171">
            <v>1336733.63</v>
          </cell>
          <cell r="G171">
            <v>1405573.96</v>
          </cell>
          <cell r="H171">
            <v>1380383.02</v>
          </cell>
          <cell r="I171">
            <v>1387318.34</v>
          </cell>
          <cell r="J171">
            <v>1391960.55</v>
          </cell>
          <cell r="K171">
            <v>1396860.52</v>
          </cell>
          <cell r="L171">
            <v>1401977.79</v>
          </cell>
          <cell r="M171">
            <v>1405094.7</v>
          </cell>
          <cell r="N171">
            <v>1412055.68</v>
          </cell>
          <cell r="O171">
            <v>1419787.58</v>
          </cell>
          <cell r="P171">
            <v>1419630.72</v>
          </cell>
          <cell r="Q171">
            <v>1432175.78</v>
          </cell>
          <cell r="R171">
            <v>1432373.97</v>
          </cell>
          <cell r="S171">
            <v>1439528.22</v>
          </cell>
          <cell r="T171">
            <v>1443497.3</v>
          </cell>
          <cell r="U171">
            <v>1436867.3</v>
          </cell>
          <cell r="V171">
            <v>1442760.3</v>
          </cell>
          <cell r="W171">
            <v>1449220.3</v>
          </cell>
          <cell r="X171">
            <v>1453757</v>
          </cell>
          <cell r="Y171">
            <v>1462603.47</v>
          </cell>
          <cell r="Z171">
            <v>1469821.47</v>
          </cell>
          <cell r="AA171">
            <v>1474809.54</v>
          </cell>
          <cell r="AB171">
            <v>1479860.56</v>
          </cell>
          <cell r="AC171">
            <v>1454700.47</v>
          </cell>
          <cell r="AD171">
            <v>1448121.46</v>
          </cell>
          <cell r="AE171">
            <v>1479400.55</v>
          </cell>
          <cell r="AF171">
            <v>1473671.49</v>
          </cell>
          <cell r="AG171">
            <v>1480940.77</v>
          </cell>
          <cell r="AH171">
            <v>1487137.68</v>
          </cell>
          <cell r="AI171">
            <v>1491357.64</v>
          </cell>
          <cell r="AJ171">
            <v>1502719.31</v>
          </cell>
          <cell r="AK171">
            <v>1510029.3</v>
          </cell>
          <cell r="AL171">
            <v>1523288.44</v>
          </cell>
          <cell r="AM171">
            <v>1530034.34</v>
          </cell>
          <cell r="AN171">
            <v>1532556.15</v>
          </cell>
          <cell r="AO171">
            <v>1546986</v>
          </cell>
          <cell r="AP171">
            <v>1553815</v>
          </cell>
          <cell r="AQ171">
            <v>1555559</v>
          </cell>
          <cell r="AR171">
            <v>1562096</v>
          </cell>
          <cell r="AS171">
            <v>1569174</v>
          </cell>
          <cell r="AT171">
            <v>1572326</v>
          </cell>
          <cell r="AU171">
            <v>1581006</v>
          </cell>
          <cell r="AV171">
            <v>1585347</v>
          </cell>
          <cell r="AW171">
            <v>1590801</v>
          </cell>
          <cell r="AX171">
            <v>1597953</v>
          </cell>
          <cell r="AY171">
            <v>1605956</v>
          </cell>
          <cell r="AZ171">
            <v>1613451</v>
          </cell>
          <cell r="BA171">
            <v>1620327</v>
          </cell>
          <cell r="BB171">
            <v>1627472</v>
          </cell>
          <cell r="BC171">
            <v>1629735</v>
          </cell>
          <cell r="BD171">
            <v>1634967</v>
          </cell>
          <cell r="BE171">
            <v>1643020</v>
          </cell>
          <cell r="BF171">
            <v>1643979</v>
          </cell>
          <cell r="BG171">
            <v>1649764</v>
          </cell>
          <cell r="BH171">
            <v>1655807</v>
          </cell>
          <cell r="BI171">
            <v>1663328</v>
          </cell>
          <cell r="BJ171">
            <v>1663637</v>
          </cell>
          <cell r="BK171">
            <v>1666129</v>
          </cell>
          <cell r="BL171">
            <v>1671672</v>
          </cell>
          <cell r="BM171">
            <v>1674168</v>
          </cell>
          <cell r="BN171">
            <v>1682034</v>
          </cell>
          <cell r="BO171">
            <v>1680480</v>
          </cell>
          <cell r="BP171">
            <v>1685233</v>
          </cell>
          <cell r="BQ171">
            <v>1685620</v>
          </cell>
          <cell r="BR171">
            <v>1692922</v>
          </cell>
          <cell r="BS171">
            <v>1697508</v>
          </cell>
          <cell r="BT171">
            <v>1705117</v>
          </cell>
          <cell r="BU171">
            <v>1712684</v>
          </cell>
          <cell r="BV171">
            <v>1719109</v>
          </cell>
          <cell r="BW171">
            <v>1175477</v>
          </cell>
          <cell r="BX171">
            <v>1178415</v>
          </cell>
          <cell r="BY171">
            <v>1183698</v>
          </cell>
          <cell r="BZ171">
            <v>1187812</v>
          </cell>
          <cell r="CA171">
            <v>1192125</v>
          </cell>
          <cell r="CB171">
            <v>1196582</v>
          </cell>
          <cell r="CC171">
            <v>1198951</v>
          </cell>
          <cell r="CD171">
            <v>1200618</v>
          </cell>
          <cell r="CE171">
            <v>1207995</v>
          </cell>
          <cell r="CF171">
            <v>1213277</v>
          </cell>
          <cell r="CG171">
            <v>1220038</v>
          </cell>
          <cell r="CH171">
            <v>1226337</v>
          </cell>
          <cell r="CI171">
            <v>1231477</v>
          </cell>
          <cell r="CJ171">
            <v>1238491</v>
          </cell>
          <cell r="CK171">
            <v>1246355</v>
          </cell>
          <cell r="CL171">
            <v>1253314</v>
          </cell>
          <cell r="CM171">
            <v>1257825</v>
          </cell>
          <cell r="CN171">
            <v>1261743</v>
          </cell>
          <cell r="CO171">
            <v>1265788</v>
          </cell>
          <cell r="CP171">
            <v>1267996</v>
          </cell>
          <cell r="CQ171">
            <v>1274228</v>
          </cell>
          <cell r="CR171">
            <v>1281826</v>
          </cell>
          <cell r="CS171">
            <v>1288099</v>
          </cell>
          <cell r="CT171">
            <v>1293651</v>
          </cell>
          <cell r="CU171">
            <v>1291031</v>
          </cell>
          <cell r="CV171">
            <v>1292791</v>
          </cell>
          <cell r="CW171">
            <v>1285084</v>
          </cell>
          <cell r="CX171">
            <v>1288560</v>
          </cell>
          <cell r="CY171">
            <v>1291453</v>
          </cell>
          <cell r="CZ171">
            <v>1296404</v>
          </cell>
          <cell r="DA171">
            <v>1299563</v>
          </cell>
          <cell r="DB171">
            <v>1307329</v>
          </cell>
          <cell r="DC171">
            <v>1313024</v>
          </cell>
          <cell r="DD171">
            <v>1320697</v>
          </cell>
          <cell r="DE171">
            <v>1326567</v>
          </cell>
          <cell r="DF171">
            <v>1327319</v>
          </cell>
          <cell r="DG171">
            <v>1333386</v>
          </cell>
          <cell r="DH171">
            <v>1337425</v>
          </cell>
          <cell r="DI171">
            <v>1342825</v>
          </cell>
          <cell r="DJ171">
            <v>1350209</v>
          </cell>
          <cell r="DK171">
            <v>1355631</v>
          </cell>
          <cell r="DL171">
            <v>1363842</v>
          </cell>
          <cell r="DM171">
            <v>1370215</v>
          </cell>
          <cell r="DN171">
            <v>1376780</v>
          </cell>
          <cell r="DO171">
            <v>901601</v>
          </cell>
          <cell r="DP171">
            <v>906025</v>
          </cell>
          <cell r="DQ171">
            <v>910281</v>
          </cell>
          <cell r="DR171">
            <v>913542</v>
          </cell>
          <cell r="DS171">
            <v>909931</v>
          </cell>
          <cell r="DT171">
            <v>909542</v>
          </cell>
          <cell r="DU171">
            <v>913723</v>
          </cell>
          <cell r="DV171">
            <v>914511</v>
          </cell>
          <cell r="DW171">
            <v>918989</v>
          </cell>
          <cell r="DX171">
            <v>923145</v>
          </cell>
          <cell r="DY171">
            <v>925414</v>
          </cell>
          <cell r="DZ171">
            <v>930354</v>
          </cell>
          <cell r="EA171">
            <v>935480</v>
          </cell>
          <cell r="EB171">
            <v>937663</v>
          </cell>
          <cell r="EC171">
            <v>944536</v>
          </cell>
          <cell r="ED171">
            <v>949572</v>
          </cell>
          <cell r="EE171">
            <v>952697</v>
          </cell>
          <cell r="EF171">
            <v>956689</v>
          </cell>
          <cell r="EG171">
            <v>961121</v>
          </cell>
          <cell r="EH171">
            <v>965081</v>
          </cell>
          <cell r="EI171">
            <v>968842</v>
          </cell>
          <cell r="EJ171">
            <v>972976</v>
          </cell>
          <cell r="EK171">
            <v>966607</v>
          </cell>
          <cell r="EL171">
            <v>954369</v>
          </cell>
          <cell r="EM171">
            <v>955924</v>
          </cell>
          <cell r="EN171">
            <v>963396</v>
          </cell>
          <cell r="EO171">
            <v>962744</v>
          </cell>
          <cell r="EP171">
            <v>975501</v>
          </cell>
          <cell r="EQ171">
            <v>962422</v>
          </cell>
          <cell r="ER171">
            <v>979001</v>
          </cell>
          <cell r="ES171">
            <v>985664</v>
          </cell>
          <cell r="ET171">
            <v>991663</v>
          </cell>
          <cell r="EU171">
            <v>992983</v>
          </cell>
          <cell r="EV171">
            <v>0</v>
          </cell>
          <cell r="EW171">
            <v>0</v>
          </cell>
          <cell r="EX171">
            <v>0</v>
          </cell>
          <cell r="EY171">
            <v>0</v>
          </cell>
          <cell r="EZ171">
            <v>0</v>
          </cell>
          <cell r="FA171">
            <v>0</v>
          </cell>
          <cell r="FB171">
            <v>0</v>
          </cell>
          <cell r="FC171">
            <v>0</v>
          </cell>
          <cell r="FD171">
            <v>0</v>
          </cell>
        </row>
        <row r="172">
          <cell r="E172">
            <v>2505485</v>
          </cell>
          <cell r="F172">
            <v>2605011</v>
          </cell>
          <cell r="G172">
            <v>2528271</v>
          </cell>
          <cell r="H172">
            <v>2631315</v>
          </cell>
          <cell r="I172">
            <v>2545101</v>
          </cell>
          <cell r="J172">
            <v>2559522</v>
          </cell>
          <cell r="K172">
            <v>2572622</v>
          </cell>
          <cell r="L172">
            <v>2679601</v>
          </cell>
          <cell r="M172">
            <v>2596270</v>
          </cell>
          <cell r="N172">
            <v>2602052</v>
          </cell>
          <cell r="O172">
            <v>2614813</v>
          </cell>
          <cell r="P172">
            <v>2625336</v>
          </cell>
          <cell r="Q172">
            <v>2641859</v>
          </cell>
          <cell r="R172">
            <v>2652743</v>
          </cell>
          <cell r="S172">
            <v>2655335</v>
          </cell>
          <cell r="T172">
            <v>2662542</v>
          </cell>
          <cell r="U172">
            <v>2670162</v>
          </cell>
          <cell r="V172">
            <v>2697532</v>
          </cell>
          <cell r="W172">
            <v>2715304</v>
          </cell>
          <cell r="X172">
            <v>2724642</v>
          </cell>
          <cell r="Y172">
            <v>2734445</v>
          </cell>
          <cell r="Z172">
            <v>2746486</v>
          </cell>
          <cell r="AA172">
            <v>2760331</v>
          </cell>
          <cell r="AB172">
            <v>2778401</v>
          </cell>
          <cell r="AC172">
            <v>2796170</v>
          </cell>
          <cell r="AD172">
            <v>2812966</v>
          </cell>
          <cell r="AE172">
            <v>2831822</v>
          </cell>
          <cell r="AF172">
            <v>2851359</v>
          </cell>
          <cell r="AG172">
            <v>2866356</v>
          </cell>
          <cell r="AH172">
            <v>2879949</v>
          </cell>
          <cell r="AI172">
            <v>2892731</v>
          </cell>
          <cell r="AJ172">
            <v>2904889</v>
          </cell>
          <cell r="AK172">
            <v>2925280</v>
          </cell>
          <cell r="AL172">
            <v>2941298</v>
          </cell>
          <cell r="AM172">
            <v>2961411</v>
          </cell>
          <cell r="AN172">
            <v>2979679</v>
          </cell>
          <cell r="AO172">
            <v>2994554</v>
          </cell>
          <cell r="AP172">
            <v>3008937</v>
          </cell>
          <cell r="AQ172">
            <v>3026915</v>
          </cell>
          <cell r="AR172">
            <v>3039753</v>
          </cell>
          <cell r="AS172">
            <v>3064962</v>
          </cell>
          <cell r="AT172">
            <v>3080753</v>
          </cell>
          <cell r="AU172">
            <v>3099605</v>
          </cell>
          <cell r="AV172">
            <v>3118587</v>
          </cell>
          <cell r="AW172">
            <v>3135531</v>
          </cell>
          <cell r="AX172">
            <v>3156554</v>
          </cell>
          <cell r="AY172">
            <v>3178145</v>
          </cell>
          <cell r="AZ172">
            <v>3193705</v>
          </cell>
          <cell r="BA172">
            <v>3211032</v>
          </cell>
          <cell r="BB172">
            <v>3241667</v>
          </cell>
          <cell r="BC172">
            <v>3255659</v>
          </cell>
          <cell r="BD172">
            <v>3266760</v>
          </cell>
          <cell r="BE172">
            <v>3279655</v>
          </cell>
          <cell r="BF172">
            <v>3275198</v>
          </cell>
          <cell r="BG172">
            <v>3283240</v>
          </cell>
          <cell r="BH172">
            <v>3297469</v>
          </cell>
          <cell r="BI172">
            <v>3314864</v>
          </cell>
          <cell r="BJ172">
            <v>3332802</v>
          </cell>
          <cell r="BK172">
            <v>3347531</v>
          </cell>
          <cell r="BL172">
            <v>3357632</v>
          </cell>
          <cell r="BM172">
            <v>3390305</v>
          </cell>
          <cell r="BN172">
            <v>3406114</v>
          </cell>
          <cell r="BO172">
            <v>3422592</v>
          </cell>
          <cell r="BP172">
            <v>3456917</v>
          </cell>
          <cell r="BQ172">
            <v>3466113</v>
          </cell>
          <cell r="BR172">
            <v>3517089</v>
          </cell>
          <cell r="BS172">
            <v>3531962</v>
          </cell>
          <cell r="BT172">
            <v>3570239</v>
          </cell>
          <cell r="BU172">
            <v>3596313</v>
          </cell>
          <cell r="BV172">
            <v>3615440</v>
          </cell>
          <cell r="BW172">
            <v>3633297</v>
          </cell>
          <cell r="BX172">
            <v>3647266</v>
          </cell>
          <cell r="BY172">
            <v>3676685</v>
          </cell>
          <cell r="BZ172">
            <v>3693068</v>
          </cell>
          <cell r="CA172">
            <v>3712309</v>
          </cell>
          <cell r="CB172">
            <v>3732345</v>
          </cell>
          <cell r="CC172">
            <v>3754781</v>
          </cell>
          <cell r="CD172">
            <v>3776111</v>
          </cell>
          <cell r="CE172">
            <v>3801220</v>
          </cell>
          <cell r="CF172">
            <v>3819309</v>
          </cell>
          <cell r="CG172">
            <v>3838198</v>
          </cell>
          <cell r="CH172">
            <v>3864178</v>
          </cell>
          <cell r="CI172">
            <v>3883372</v>
          </cell>
          <cell r="CJ172">
            <v>3893444</v>
          </cell>
          <cell r="CK172">
            <v>3921055</v>
          </cell>
          <cell r="CL172">
            <v>3939763</v>
          </cell>
          <cell r="CM172">
            <v>3959830</v>
          </cell>
          <cell r="CN172">
            <v>3982109</v>
          </cell>
          <cell r="CO172">
            <v>4004166</v>
          </cell>
          <cell r="CP172">
            <v>4034012</v>
          </cell>
          <cell r="CQ172">
            <v>4052435</v>
          </cell>
          <cell r="CR172">
            <v>4057358</v>
          </cell>
          <cell r="CS172">
            <v>4051602</v>
          </cell>
          <cell r="CT172">
            <v>4054080</v>
          </cell>
          <cell r="CU172">
            <v>4108834</v>
          </cell>
          <cell r="CV172">
            <v>4123464</v>
          </cell>
          <cell r="CW172">
            <v>4145940</v>
          </cell>
          <cell r="CX172">
            <v>4156217</v>
          </cell>
          <cell r="CY172">
            <v>4151279</v>
          </cell>
          <cell r="CZ172">
            <v>4159629</v>
          </cell>
          <cell r="DA172">
            <v>4165903</v>
          </cell>
          <cell r="DB172">
            <v>4179362</v>
          </cell>
          <cell r="DC172">
            <v>4204623</v>
          </cell>
          <cell r="DD172">
            <v>4288780</v>
          </cell>
          <cell r="DE172">
            <v>4302557</v>
          </cell>
          <cell r="DF172">
            <v>4316547</v>
          </cell>
          <cell r="DG172">
            <v>4323728</v>
          </cell>
          <cell r="DH172">
            <v>4338767</v>
          </cell>
          <cell r="DI172">
            <v>4340948</v>
          </cell>
          <cell r="DJ172">
            <v>4387651</v>
          </cell>
          <cell r="DK172">
            <v>4398157</v>
          </cell>
          <cell r="DL172">
            <v>4412121</v>
          </cell>
          <cell r="DM172">
            <v>4422964</v>
          </cell>
          <cell r="DN172">
            <v>4433730</v>
          </cell>
          <cell r="DO172">
            <v>4930314</v>
          </cell>
          <cell r="DP172">
            <v>4951888</v>
          </cell>
          <cell r="DQ172">
            <v>4968777</v>
          </cell>
          <cell r="DR172">
            <v>4987019</v>
          </cell>
          <cell r="DS172">
            <v>5011186</v>
          </cell>
          <cell r="DT172">
            <v>5039164</v>
          </cell>
          <cell r="DU172">
            <v>5064028</v>
          </cell>
          <cell r="DV172">
            <v>5092379</v>
          </cell>
          <cell r="DW172">
            <v>5122576</v>
          </cell>
          <cell r="DX172">
            <v>5144094</v>
          </cell>
          <cell r="DY172">
            <v>5160944</v>
          </cell>
          <cell r="DZ172">
            <v>5181872</v>
          </cell>
          <cell r="EA172">
            <v>5203603</v>
          </cell>
          <cell r="EB172">
            <v>5223503</v>
          </cell>
          <cell r="EC172">
            <v>5241076</v>
          </cell>
          <cell r="ED172">
            <v>5256995</v>
          </cell>
          <cell r="EE172">
            <v>5267213</v>
          </cell>
          <cell r="EF172">
            <v>5294067</v>
          </cell>
          <cell r="EG172">
            <v>5320495</v>
          </cell>
          <cell r="EH172">
            <v>5335535</v>
          </cell>
          <cell r="EI172">
            <v>5352550</v>
          </cell>
          <cell r="EJ172">
            <v>5367989</v>
          </cell>
          <cell r="EK172">
            <v>5427025</v>
          </cell>
          <cell r="EL172">
            <v>5425158</v>
          </cell>
          <cell r="EM172">
            <v>5445672</v>
          </cell>
          <cell r="EN172">
            <v>5463772</v>
          </cell>
          <cell r="EO172">
            <v>5486790</v>
          </cell>
          <cell r="EP172">
            <v>5508512</v>
          </cell>
          <cell r="EQ172">
            <v>5512543</v>
          </cell>
          <cell r="ER172">
            <v>5534789</v>
          </cell>
          <cell r="ES172">
            <v>5529851</v>
          </cell>
          <cell r="ET172">
            <v>5552560</v>
          </cell>
          <cell r="EU172">
            <v>5561927</v>
          </cell>
          <cell r="EV172">
            <v>0</v>
          </cell>
          <cell r="EW172">
            <v>0</v>
          </cell>
          <cell r="EX172">
            <v>0</v>
          </cell>
          <cell r="EY172">
            <v>0</v>
          </cell>
          <cell r="EZ172">
            <v>0</v>
          </cell>
          <cell r="FA172">
            <v>0</v>
          </cell>
          <cell r="FB172">
            <v>0</v>
          </cell>
          <cell r="FC172">
            <v>0</v>
          </cell>
          <cell r="FD172">
            <v>0</v>
          </cell>
        </row>
        <row r="173">
          <cell r="E173">
            <v>11574705.45</v>
          </cell>
          <cell r="F173">
            <v>11606786.99</v>
          </cell>
          <cell r="G173">
            <v>11655649.99</v>
          </cell>
          <cell r="H173">
            <v>11704085.02</v>
          </cell>
          <cell r="I173">
            <v>11324384.83</v>
          </cell>
          <cell r="J173">
            <v>11344322.1</v>
          </cell>
          <cell r="K173">
            <v>11346971.65</v>
          </cell>
          <cell r="L173">
            <v>11737006.35</v>
          </cell>
          <cell r="M173">
            <v>11818485.46</v>
          </cell>
          <cell r="N173">
            <v>11887832.67</v>
          </cell>
          <cell r="O173">
            <v>11946512.72</v>
          </cell>
          <cell r="P173">
            <v>11975862.87</v>
          </cell>
          <cell r="Q173">
            <v>12049820.14</v>
          </cell>
          <cell r="R173">
            <v>12055149.49</v>
          </cell>
          <cell r="S173">
            <v>12119791.93</v>
          </cell>
          <cell r="T173">
            <v>12152051.83</v>
          </cell>
          <cell r="U173">
            <v>12163405</v>
          </cell>
          <cell r="V173">
            <v>12216495</v>
          </cell>
          <cell r="W173">
            <v>12263959</v>
          </cell>
          <cell r="X173">
            <v>12315406</v>
          </cell>
          <cell r="Y173">
            <v>12348939</v>
          </cell>
          <cell r="Z173">
            <v>12397900</v>
          </cell>
          <cell r="AA173">
            <v>12441652</v>
          </cell>
          <cell r="AB173">
            <v>12497208</v>
          </cell>
          <cell r="AC173">
            <v>12552869</v>
          </cell>
          <cell r="AD173">
            <v>12601178</v>
          </cell>
          <cell r="AE173">
            <v>12652049.66</v>
          </cell>
          <cell r="AF173">
            <v>12691711.76</v>
          </cell>
          <cell r="AG173">
            <v>12736398.62</v>
          </cell>
          <cell r="AH173">
            <v>12787320.67</v>
          </cell>
          <cell r="AI173">
            <v>12823722.67</v>
          </cell>
          <cell r="AJ173">
            <v>12869656.83</v>
          </cell>
          <cell r="AK173">
            <v>12927315.9</v>
          </cell>
          <cell r="AL173">
            <v>12973766.9</v>
          </cell>
          <cell r="AM173">
            <v>13024871.89</v>
          </cell>
          <cell r="AN173">
            <v>13087467.97</v>
          </cell>
          <cell r="AO173">
            <v>12931980</v>
          </cell>
          <cell r="AP173">
            <v>13242075</v>
          </cell>
          <cell r="AQ173">
            <v>13317666</v>
          </cell>
          <cell r="AR173">
            <v>13217697</v>
          </cell>
          <cell r="AS173">
            <v>13269453</v>
          </cell>
          <cell r="AT173">
            <v>13322457</v>
          </cell>
          <cell r="AU173">
            <v>13373124</v>
          </cell>
          <cell r="AV173">
            <v>13431912</v>
          </cell>
          <cell r="AW173">
            <v>13491635</v>
          </cell>
          <cell r="AX173">
            <v>13568497</v>
          </cell>
          <cell r="AY173">
            <v>13614932</v>
          </cell>
          <cell r="AZ173">
            <v>13683222</v>
          </cell>
          <cell r="BA173">
            <v>13744926</v>
          </cell>
          <cell r="BB173">
            <v>13797025</v>
          </cell>
          <cell r="BC173">
            <v>13853346</v>
          </cell>
          <cell r="BD173">
            <v>13907707</v>
          </cell>
          <cell r="BE173">
            <v>13952531</v>
          </cell>
          <cell r="BF173">
            <v>13999398</v>
          </cell>
          <cell r="BG173">
            <v>14061521</v>
          </cell>
          <cell r="BH173">
            <v>14118975</v>
          </cell>
          <cell r="BI173">
            <v>14177832</v>
          </cell>
          <cell r="BJ173">
            <v>14230538</v>
          </cell>
          <cell r="BK173">
            <v>14285719</v>
          </cell>
          <cell r="BL173">
            <v>14393149</v>
          </cell>
          <cell r="BM173">
            <v>14418189</v>
          </cell>
          <cell r="BN173">
            <v>14437727</v>
          </cell>
          <cell r="BO173">
            <v>14556109</v>
          </cell>
          <cell r="BP173">
            <v>14550989</v>
          </cell>
          <cell r="BQ173">
            <v>14596063</v>
          </cell>
          <cell r="BR173">
            <v>14647086</v>
          </cell>
          <cell r="BS173">
            <v>14693504</v>
          </cell>
          <cell r="BT173">
            <v>14746741</v>
          </cell>
          <cell r="BU173">
            <v>14982242</v>
          </cell>
          <cell r="BV173">
            <v>14870939</v>
          </cell>
          <cell r="BW173">
            <v>14985317</v>
          </cell>
          <cell r="BX173">
            <v>15059814</v>
          </cell>
          <cell r="BY173">
            <v>15110622</v>
          </cell>
          <cell r="BZ173">
            <v>15161652</v>
          </cell>
          <cell r="CA173">
            <v>15265547</v>
          </cell>
          <cell r="CB173">
            <v>15327861</v>
          </cell>
          <cell r="CC173">
            <v>15384593</v>
          </cell>
          <cell r="CD173">
            <v>15440335</v>
          </cell>
          <cell r="CE173">
            <v>15495434</v>
          </cell>
          <cell r="CF173">
            <v>15551881</v>
          </cell>
          <cell r="CG173">
            <v>15587855</v>
          </cell>
          <cell r="CH173">
            <v>15685143</v>
          </cell>
          <cell r="CI173">
            <v>15738737</v>
          </cell>
          <cell r="CJ173">
            <v>15791654</v>
          </cell>
          <cell r="CK173">
            <v>15854283</v>
          </cell>
          <cell r="CL173">
            <v>15905538</v>
          </cell>
          <cell r="CM173">
            <v>15956806</v>
          </cell>
          <cell r="CN173">
            <v>15999619</v>
          </cell>
          <cell r="CO173">
            <v>16041115</v>
          </cell>
          <cell r="CP173">
            <v>16093849</v>
          </cell>
          <cell r="CQ173">
            <v>16146354</v>
          </cell>
          <cell r="CR173">
            <v>16199188</v>
          </cell>
          <cell r="CS173">
            <v>16248503</v>
          </cell>
          <cell r="CT173">
            <v>16288146</v>
          </cell>
          <cell r="CU173">
            <v>16340880</v>
          </cell>
          <cell r="CV173">
            <v>16378895</v>
          </cell>
          <cell r="CW173">
            <v>16421554</v>
          </cell>
          <cell r="CX173">
            <v>16451875</v>
          </cell>
          <cell r="CY173">
            <v>16501928</v>
          </cell>
          <cell r="CZ173">
            <v>16540727</v>
          </cell>
          <cell r="DA173">
            <v>16545121</v>
          </cell>
          <cell r="DB173">
            <v>16621745</v>
          </cell>
          <cell r="DC173">
            <v>16673597</v>
          </cell>
          <cell r="DD173">
            <v>16732340</v>
          </cell>
          <cell r="DE173">
            <v>16786652</v>
          </cell>
          <cell r="DF173">
            <v>16847322</v>
          </cell>
          <cell r="DG173">
            <v>16884502</v>
          </cell>
          <cell r="DH173">
            <v>16932892</v>
          </cell>
          <cell r="DI173">
            <v>16979684</v>
          </cell>
          <cell r="DJ173">
            <v>17018023</v>
          </cell>
          <cell r="DK173">
            <v>17057563</v>
          </cell>
          <cell r="DL173">
            <v>17106964</v>
          </cell>
          <cell r="DM173">
            <v>17151142</v>
          </cell>
          <cell r="DN173">
            <v>17201159</v>
          </cell>
          <cell r="DO173">
            <v>17242532</v>
          </cell>
          <cell r="DP173">
            <v>17287017</v>
          </cell>
          <cell r="DQ173">
            <v>17351850</v>
          </cell>
          <cell r="DR173">
            <v>17405181</v>
          </cell>
          <cell r="DS173">
            <v>17449669</v>
          </cell>
          <cell r="DT173">
            <v>17497885</v>
          </cell>
          <cell r="DU173">
            <v>17571431</v>
          </cell>
          <cell r="DV173">
            <v>17619105</v>
          </cell>
          <cell r="DW173">
            <v>17671924</v>
          </cell>
          <cell r="DX173">
            <v>17712848</v>
          </cell>
          <cell r="DY173">
            <v>17771058</v>
          </cell>
          <cell r="DZ173">
            <v>17809311</v>
          </cell>
          <cell r="EA173">
            <v>17865249</v>
          </cell>
          <cell r="EB173">
            <v>17918490</v>
          </cell>
          <cell r="EC173">
            <v>17970782</v>
          </cell>
          <cell r="ED173">
            <v>18027912</v>
          </cell>
          <cell r="EE173">
            <v>18075135</v>
          </cell>
          <cell r="EF173">
            <v>18121902</v>
          </cell>
          <cell r="EG173">
            <v>18169429</v>
          </cell>
          <cell r="EH173">
            <v>18206677</v>
          </cell>
          <cell r="EI173">
            <v>18274604</v>
          </cell>
          <cell r="EJ173">
            <v>18292726</v>
          </cell>
          <cell r="EK173">
            <v>18354762</v>
          </cell>
          <cell r="EL173">
            <v>18398492</v>
          </cell>
          <cell r="EM173">
            <v>18431892</v>
          </cell>
          <cell r="EN173">
            <v>18468392</v>
          </cell>
          <cell r="EO173">
            <v>18509836</v>
          </cell>
          <cell r="EP173">
            <v>18554416</v>
          </cell>
          <cell r="EQ173">
            <v>18567732</v>
          </cell>
          <cell r="ER173">
            <v>18636625</v>
          </cell>
          <cell r="ES173">
            <v>18668293</v>
          </cell>
          <cell r="ET173">
            <v>18716050</v>
          </cell>
          <cell r="EU173">
            <v>18749450</v>
          </cell>
          <cell r="EV173">
            <v>0</v>
          </cell>
          <cell r="EW173">
            <v>0</v>
          </cell>
          <cell r="EX173">
            <v>0</v>
          </cell>
          <cell r="EY173">
            <v>0</v>
          </cell>
          <cell r="EZ173">
            <v>0</v>
          </cell>
          <cell r="FA173">
            <v>0</v>
          </cell>
          <cell r="FB173">
            <v>0</v>
          </cell>
          <cell r="FC173">
            <v>0</v>
          </cell>
          <cell r="FD173">
            <v>0</v>
          </cell>
        </row>
        <row r="174">
          <cell r="E174">
            <v>29376333</v>
          </cell>
          <cell r="F174">
            <v>29480220</v>
          </cell>
          <cell r="G174">
            <v>29608990</v>
          </cell>
          <cell r="H174">
            <v>29648623</v>
          </cell>
          <cell r="I174">
            <v>29665045</v>
          </cell>
          <cell r="J174">
            <v>29729666</v>
          </cell>
          <cell r="K174">
            <v>29823561</v>
          </cell>
          <cell r="L174">
            <v>29873365</v>
          </cell>
          <cell r="M174">
            <v>29931856</v>
          </cell>
          <cell r="N174">
            <v>30223193</v>
          </cell>
          <cell r="O174">
            <v>30061084</v>
          </cell>
          <cell r="P174">
            <v>30107438</v>
          </cell>
          <cell r="Q174">
            <v>30474247</v>
          </cell>
          <cell r="R174">
            <v>30501657</v>
          </cell>
          <cell r="S174">
            <v>30595633</v>
          </cell>
          <cell r="T174">
            <v>30645237</v>
          </cell>
          <cell r="U174">
            <v>30649647</v>
          </cell>
          <cell r="V174">
            <v>30799662</v>
          </cell>
          <cell r="W174">
            <v>30860281</v>
          </cell>
          <cell r="X174">
            <v>30908249</v>
          </cell>
          <cell r="Y174">
            <v>31007368</v>
          </cell>
          <cell r="Z174">
            <v>31090058</v>
          </cell>
          <cell r="AA174">
            <v>31148416</v>
          </cell>
          <cell r="AB174">
            <v>31225105</v>
          </cell>
          <cell r="AC174">
            <v>31387947</v>
          </cell>
          <cell r="AD174">
            <v>31439138</v>
          </cell>
          <cell r="AE174">
            <v>31526923</v>
          </cell>
          <cell r="AF174">
            <v>31549334</v>
          </cell>
          <cell r="AG174">
            <v>31650905</v>
          </cell>
          <cell r="AH174">
            <v>31697487</v>
          </cell>
          <cell r="AI174">
            <v>31767607</v>
          </cell>
          <cell r="AJ174">
            <v>31876019</v>
          </cell>
          <cell r="AK174">
            <v>31967888</v>
          </cell>
          <cell r="AL174">
            <v>31989548</v>
          </cell>
          <cell r="AM174">
            <v>32203624</v>
          </cell>
          <cell r="AN174">
            <v>32179404</v>
          </cell>
          <cell r="AO174">
            <v>32272717</v>
          </cell>
          <cell r="AP174">
            <v>32296097</v>
          </cell>
          <cell r="AQ174">
            <v>32388050</v>
          </cell>
          <cell r="AR174">
            <v>32443691</v>
          </cell>
          <cell r="AS174">
            <v>32548175</v>
          </cell>
          <cell r="AT174">
            <v>32646905</v>
          </cell>
          <cell r="AU174">
            <v>32703565</v>
          </cell>
          <cell r="AV174">
            <v>32803887</v>
          </cell>
          <cell r="AW174">
            <v>32866159</v>
          </cell>
          <cell r="AX174">
            <v>32979432</v>
          </cell>
          <cell r="AY174">
            <v>33047180</v>
          </cell>
          <cell r="AZ174">
            <v>33143796</v>
          </cell>
          <cell r="BA174">
            <v>33298333</v>
          </cell>
          <cell r="BB174">
            <v>33655593</v>
          </cell>
          <cell r="BC174">
            <v>33755600</v>
          </cell>
          <cell r="BD174">
            <v>33841187</v>
          </cell>
          <cell r="BE174">
            <v>33945900</v>
          </cell>
          <cell r="BF174">
            <v>33731960</v>
          </cell>
          <cell r="BG174">
            <v>33818334</v>
          </cell>
          <cell r="BH174">
            <v>33904593</v>
          </cell>
          <cell r="BI174">
            <v>34021974</v>
          </cell>
          <cell r="BJ174">
            <v>34166260</v>
          </cell>
          <cell r="BK174">
            <v>34116494</v>
          </cell>
          <cell r="BL174">
            <v>34271787</v>
          </cell>
          <cell r="BM174">
            <v>34308484</v>
          </cell>
          <cell r="BN174">
            <v>34271777</v>
          </cell>
          <cell r="BO174">
            <v>34619049</v>
          </cell>
          <cell r="BP174">
            <v>34566051</v>
          </cell>
          <cell r="BQ174">
            <v>34654853</v>
          </cell>
          <cell r="BR174">
            <v>34644115</v>
          </cell>
          <cell r="BS174">
            <v>34876660</v>
          </cell>
          <cell r="BT174">
            <v>34819515</v>
          </cell>
          <cell r="BU174">
            <v>34885684</v>
          </cell>
          <cell r="BV174">
            <v>35048500</v>
          </cell>
          <cell r="BW174">
            <v>35572331</v>
          </cell>
          <cell r="BX174">
            <v>35731404</v>
          </cell>
          <cell r="BY174">
            <v>35737484</v>
          </cell>
          <cell r="BZ174">
            <v>35845212</v>
          </cell>
          <cell r="CA174">
            <v>35947602</v>
          </cell>
          <cell r="CB174">
            <v>35988716</v>
          </cell>
          <cell r="CC174">
            <v>36067063</v>
          </cell>
          <cell r="CD174">
            <v>36137485</v>
          </cell>
          <cell r="CE174">
            <v>36230118</v>
          </cell>
          <cell r="CF174">
            <v>36362894</v>
          </cell>
          <cell r="CG174">
            <v>36457034</v>
          </cell>
          <cell r="CH174">
            <v>36523518</v>
          </cell>
          <cell r="CI174">
            <v>36622650</v>
          </cell>
          <cell r="CJ174">
            <v>36715474</v>
          </cell>
          <cell r="CK174">
            <v>36794345</v>
          </cell>
          <cell r="CL174">
            <v>36906068</v>
          </cell>
          <cell r="CM174">
            <v>36957169</v>
          </cell>
          <cell r="CN174">
            <v>37048011</v>
          </cell>
          <cell r="CO174">
            <v>37251700</v>
          </cell>
          <cell r="CP174">
            <v>37271906</v>
          </cell>
          <cell r="CQ174">
            <v>37407744</v>
          </cell>
          <cell r="CR174">
            <v>37608947</v>
          </cell>
          <cell r="CS174">
            <v>37445897</v>
          </cell>
          <cell r="CT174">
            <v>37677366</v>
          </cell>
          <cell r="CU174">
            <v>37776120</v>
          </cell>
          <cell r="CV174">
            <v>37915430</v>
          </cell>
          <cell r="CW174">
            <v>38004258</v>
          </cell>
          <cell r="CX174">
            <v>38071332</v>
          </cell>
          <cell r="CY174">
            <v>38202099</v>
          </cell>
          <cell r="CZ174">
            <v>38251842</v>
          </cell>
          <cell r="DA174">
            <v>38311787</v>
          </cell>
          <cell r="DB174">
            <v>38345231</v>
          </cell>
          <cell r="DC174">
            <v>38375090</v>
          </cell>
          <cell r="DD174">
            <v>38492578</v>
          </cell>
          <cell r="DE174">
            <v>38541187</v>
          </cell>
          <cell r="DF174">
            <v>38705363</v>
          </cell>
          <cell r="DG174">
            <v>38807286</v>
          </cell>
          <cell r="DH174">
            <v>38848253</v>
          </cell>
          <cell r="DI174">
            <v>38905339</v>
          </cell>
          <cell r="DJ174">
            <v>39058552</v>
          </cell>
          <cell r="DK174">
            <v>39180153</v>
          </cell>
          <cell r="DL174">
            <v>39228759</v>
          </cell>
          <cell r="DM174">
            <v>39346822</v>
          </cell>
          <cell r="DN174">
            <v>39459043</v>
          </cell>
          <cell r="DO174">
            <v>39584100</v>
          </cell>
          <cell r="DP174">
            <v>39667965</v>
          </cell>
          <cell r="DQ174">
            <v>39744751</v>
          </cell>
          <cell r="DR174">
            <v>39880433</v>
          </cell>
          <cell r="DS174">
            <v>39998427</v>
          </cell>
          <cell r="DT174">
            <v>40101248</v>
          </cell>
          <cell r="DU174">
            <v>40186310</v>
          </cell>
          <cell r="DV174">
            <v>40333522</v>
          </cell>
          <cell r="DW174">
            <v>40401369</v>
          </cell>
          <cell r="DX174">
            <v>40490963</v>
          </cell>
          <cell r="DY174">
            <v>40592407</v>
          </cell>
          <cell r="DZ174">
            <v>40660470</v>
          </cell>
          <cell r="EA174">
            <v>40747407</v>
          </cell>
          <cell r="EB174">
            <v>40758423</v>
          </cell>
          <cell r="EC174">
            <v>40949527</v>
          </cell>
          <cell r="ED174">
            <v>40998008</v>
          </cell>
          <cell r="EE174">
            <v>41015536</v>
          </cell>
          <cell r="EF174">
            <v>41197214</v>
          </cell>
          <cell r="EG174">
            <v>41224672</v>
          </cell>
          <cell r="EH174">
            <v>41315860</v>
          </cell>
          <cell r="EI174">
            <v>41359405</v>
          </cell>
          <cell r="EJ174">
            <v>41463866</v>
          </cell>
          <cell r="EK174">
            <v>41312890</v>
          </cell>
          <cell r="EL174">
            <v>41628688</v>
          </cell>
          <cell r="EM174">
            <v>41068772</v>
          </cell>
          <cell r="EN174">
            <v>41772361</v>
          </cell>
          <cell r="EO174">
            <v>41870498</v>
          </cell>
          <cell r="EP174">
            <v>41931344</v>
          </cell>
          <cell r="EQ174">
            <v>42030353</v>
          </cell>
          <cell r="ER174">
            <v>42012868</v>
          </cell>
          <cell r="ES174">
            <v>42257295</v>
          </cell>
          <cell r="ET174">
            <v>42309650</v>
          </cell>
          <cell r="EU174">
            <v>42234062</v>
          </cell>
          <cell r="EV174">
            <v>0</v>
          </cell>
          <cell r="EW174">
            <v>0</v>
          </cell>
          <cell r="EX174">
            <v>0</v>
          </cell>
          <cell r="EY174">
            <v>0</v>
          </cell>
          <cell r="EZ174">
            <v>0</v>
          </cell>
          <cell r="FA174">
            <v>0</v>
          </cell>
          <cell r="FB174">
            <v>0</v>
          </cell>
          <cell r="FC174">
            <v>0</v>
          </cell>
          <cell r="FD174">
            <v>0</v>
          </cell>
        </row>
        <row r="175">
          <cell r="E175">
            <v>8511827</v>
          </cell>
          <cell r="F175">
            <v>8531657</v>
          </cell>
          <cell r="G175">
            <v>8552840.07</v>
          </cell>
          <cell r="H175">
            <v>8569915</v>
          </cell>
          <cell r="I175">
            <v>8568864</v>
          </cell>
          <cell r="J175">
            <v>8597122</v>
          </cell>
          <cell r="K175">
            <v>8605115</v>
          </cell>
          <cell r="L175">
            <v>8631499</v>
          </cell>
          <cell r="M175">
            <v>8652576</v>
          </cell>
          <cell r="N175">
            <v>8672684</v>
          </cell>
          <cell r="O175">
            <v>8659585</v>
          </cell>
          <cell r="P175">
            <v>8715021</v>
          </cell>
          <cell r="Q175">
            <v>8773219</v>
          </cell>
          <cell r="R175">
            <v>8794720</v>
          </cell>
          <cell r="S175">
            <v>8816070</v>
          </cell>
          <cell r="T175">
            <v>8832990</v>
          </cell>
          <cell r="U175">
            <v>8844833</v>
          </cell>
          <cell r="V175">
            <v>8871380</v>
          </cell>
          <cell r="W175">
            <v>8873153</v>
          </cell>
          <cell r="X175">
            <v>8892828</v>
          </cell>
          <cell r="Y175">
            <v>8910279</v>
          </cell>
          <cell r="Z175">
            <v>8924437</v>
          </cell>
          <cell r="AA175">
            <v>8942406</v>
          </cell>
          <cell r="AB175">
            <v>8962061</v>
          </cell>
          <cell r="AC175">
            <v>8989528</v>
          </cell>
          <cell r="AD175">
            <v>9006467</v>
          </cell>
          <cell r="AE175">
            <v>9027337</v>
          </cell>
          <cell r="AF175">
            <v>9044589</v>
          </cell>
          <cell r="AG175">
            <v>9055481</v>
          </cell>
          <cell r="AH175">
            <v>9073477</v>
          </cell>
          <cell r="AI175">
            <v>9091131</v>
          </cell>
          <cell r="AJ175">
            <v>9106830</v>
          </cell>
          <cell r="AK175">
            <v>9123081</v>
          </cell>
          <cell r="AL175">
            <v>9151149</v>
          </cell>
          <cell r="AM175">
            <v>9176972</v>
          </cell>
          <cell r="AN175">
            <v>9200591</v>
          </cell>
          <cell r="AO175">
            <v>9228490</v>
          </cell>
          <cell r="AP175">
            <v>9250675</v>
          </cell>
          <cell r="AQ175">
            <v>9270297</v>
          </cell>
          <cell r="AR175">
            <v>9289062</v>
          </cell>
          <cell r="AS175">
            <v>9293564</v>
          </cell>
          <cell r="AT175">
            <v>9306456</v>
          </cell>
          <cell r="AU175">
            <v>9298830</v>
          </cell>
          <cell r="AV175">
            <v>9352894</v>
          </cell>
          <cell r="AW175">
            <v>9365141</v>
          </cell>
          <cell r="AX175">
            <v>9399165</v>
          </cell>
          <cell r="AY175">
            <v>9428760</v>
          </cell>
          <cell r="AZ175">
            <v>9448603</v>
          </cell>
          <cell r="BA175">
            <v>9471350</v>
          </cell>
          <cell r="BB175">
            <v>9467127</v>
          </cell>
          <cell r="BC175">
            <v>9554380</v>
          </cell>
          <cell r="BD175">
            <v>9528546</v>
          </cell>
          <cell r="BE175">
            <v>9519478</v>
          </cell>
          <cell r="BF175">
            <v>9555943</v>
          </cell>
          <cell r="BG175">
            <v>9576986</v>
          </cell>
          <cell r="BH175">
            <v>9620377</v>
          </cell>
          <cell r="BI175">
            <v>9623783</v>
          </cell>
          <cell r="BJ175">
            <v>9644148</v>
          </cell>
          <cell r="BK175">
            <v>9666893</v>
          </cell>
          <cell r="BL175">
            <v>9672495</v>
          </cell>
          <cell r="BM175">
            <v>9724071</v>
          </cell>
          <cell r="BN175">
            <v>9692689</v>
          </cell>
          <cell r="BO175">
            <v>9753006</v>
          </cell>
          <cell r="BP175">
            <v>9814241</v>
          </cell>
          <cell r="BQ175">
            <v>9787018</v>
          </cell>
          <cell r="BR175">
            <v>9809641</v>
          </cell>
          <cell r="BS175">
            <v>9824973</v>
          </cell>
          <cell r="BT175">
            <v>9848180</v>
          </cell>
          <cell r="BU175">
            <v>9864824</v>
          </cell>
          <cell r="BV175">
            <v>9894365</v>
          </cell>
          <cell r="BW175">
            <v>9923375</v>
          </cell>
          <cell r="BX175">
            <v>9911542</v>
          </cell>
          <cell r="BY175">
            <v>10034275</v>
          </cell>
          <cell r="BZ175">
            <v>9942191</v>
          </cell>
          <cell r="CA175">
            <v>10110314</v>
          </cell>
          <cell r="CB175">
            <v>10061106</v>
          </cell>
          <cell r="CC175">
            <v>10069319</v>
          </cell>
          <cell r="CD175">
            <v>10087377</v>
          </cell>
          <cell r="CE175">
            <v>10128584</v>
          </cell>
          <cell r="CF175">
            <v>10154637</v>
          </cell>
          <cell r="CG175">
            <v>10175251</v>
          </cell>
          <cell r="CH175">
            <v>10095670</v>
          </cell>
          <cell r="CI175">
            <v>10307672</v>
          </cell>
          <cell r="CJ175">
            <v>10268030</v>
          </cell>
          <cell r="CK175">
            <v>10303918</v>
          </cell>
          <cell r="CL175">
            <v>10324640</v>
          </cell>
          <cell r="CM175">
            <v>10355797</v>
          </cell>
          <cell r="CN175">
            <v>10383491</v>
          </cell>
          <cell r="CO175">
            <v>10420948</v>
          </cell>
          <cell r="CP175">
            <v>10417778</v>
          </cell>
          <cell r="CQ175">
            <v>10508996</v>
          </cell>
          <cell r="CR175">
            <v>10510506</v>
          </cell>
          <cell r="CS175">
            <v>10537603</v>
          </cell>
          <cell r="CT175">
            <v>10560553</v>
          </cell>
          <cell r="CU175">
            <v>10585130</v>
          </cell>
          <cell r="CV175">
            <v>10612360</v>
          </cell>
          <cell r="CW175">
            <v>10649644</v>
          </cell>
          <cell r="CX175">
            <v>10671906</v>
          </cell>
          <cell r="CY175">
            <v>10701219</v>
          </cell>
          <cell r="CZ175">
            <v>10727801</v>
          </cell>
          <cell r="DA175">
            <v>10746409</v>
          </cell>
          <cell r="DB175">
            <v>10758164</v>
          </cell>
          <cell r="DC175">
            <v>10785580</v>
          </cell>
          <cell r="DD175">
            <v>10814867</v>
          </cell>
          <cell r="DE175">
            <v>10839246</v>
          </cell>
          <cell r="DF175">
            <v>10863963</v>
          </cell>
          <cell r="DG175">
            <v>10873380</v>
          </cell>
          <cell r="DH175">
            <v>10919708</v>
          </cell>
          <cell r="DI175">
            <v>10959374</v>
          </cell>
          <cell r="DJ175">
            <v>10981229</v>
          </cell>
          <cell r="DK175">
            <v>11004253</v>
          </cell>
          <cell r="DL175">
            <v>11036578</v>
          </cell>
          <cell r="DM175">
            <v>11055064</v>
          </cell>
          <cell r="DN175">
            <v>11078540</v>
          </cell>
          <cell r="DO175">
            <v>11112715</v>
          </cell>
          <cell r="DP175">
            <v>11138556</v>
          </cell>
          <cell r="DQ175">
            <v>11173862</v>
          </cell>
          <cell r="DR175">
            <v>11206072</v>
          </cell>
          <cell r="DS175">
            <v>11236125</v>
          </cell>
          <cell r="DT175">
            <v>11265940</v>
          </cell>
          <cell r="DU175">
            <v>11301325</v>
          </cell>
          <cell r="DV175">
            <v>11323380</v>
          </cell>
          <cell r="DW175">
            <v>11354008</v>
          </cell>
          <cell r="DX175">
            <v>11379336</v>
          </cell>
          <cell r="DY175">
            <v>11408987</v>
          </cell>
          <cell r="DZ175">
            <v>11432507</v>
          </cell>
          <cell r="EA175">
            <v>11461943</v>
          </cell>
          <cell r="EB175">
            <v>11483121</v>
          </cell>
          <cell r="EC175">
            <v>11516630</v>
          </cell>
          <cell r="ED175">
            <v>11545159</v>
          </cell>
          <cell r="EE175">
            <v>11572120</v>
          </cell>
          <cell r="EF175">
            <v>11601597</v>
          </cell>
          <cell r="EG175">
            <v>11635268</v>
          </cell>
          <cell r="EH175">
            <v>11649144</v>
          </cell>
          <cell r="EI175">
            <v>11675614</v>
          </cell>
          <cell r="EJ175">
            <v>11700895</v>
          </cell>
          <cell r="EK175">
            <v>11716986</v>
          </cell>
          <cell r="EL175">
            <v>11739655</v>
          </cell>
          <cell r="EM175">
            <v>11759754</v>
          </cell>
          <cell r="EN175">
            <v>11770739</v>
          </cell>
          <cell r="EO175">
            <v>11786940</v>
          </cell>
          <cell r="EP175">
            <v>11812990</v>
          </cell>
          <cell r="EQ175">
            <v>11828033</v>
          </cell>
          <cell r="ER175">
            <v>11848024</v>
          </cell>
          <cell r="ES175">
            <v>11869591</v>
          </cell>
          <cell r="ET175">
            <v>11892255</v>
          </cell>
          <cell r="EU175">
            <v>11903881</v>
          </cell>
          <cell r="EV175">
            <v>0</v>
          </cell>
          <cell r="EW175">
            <v>0</v>
          </cell>
          <cell r="EX175">
            <v>0</v>
          </cell>
          <cell r="EY175">
            <v>0</v>
          </cell>
          <cell r="EZ175">
            <v>0</v>
          </cell>
          <cell r="FA175">
            <v>0</v>
          </cell>
          <cell r="FB175">
            <v>0</v>
          </cell>
          <cell r="FC175">
            <v>0</v>
          </cell>
          <cell r="FD175">
            <v>0</v>
          </cell>
        </row>
      </sheetData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7" min="2" style="0" width="11.56"/>
    <col collapsed="false" customWidth="true" hidden="false" outlineLevel="0" max="8" min="8" style="0" width="12.56"/>
    <col collapsed="false" customWidth="true" hidden="false" outlineLevel="0" max="13" min="9" style="0" width="11.56"/>
    <col collapsed="false" customWidth="true" hidden="false" outlineLevel="0" max="17" min="14" style="0" width="13.28"/>
    <col collapsed="false" customWidth="true" hidden="false" outlineLevel="0" max="18" min="18" style="0" width="10.56"/>
  </cols>
  <sheetData>
    <row r="1" customFormat="false" ht="15" hidden="false" customHeight="false" outlineLevel="0" collapsed="false">
      <c r="A1" s="1" t="s">
        <v>0</v>
      </c>
      <c r="B1" s="1"/>
      <c r="E1" s="2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6" t="s">
        <v>15</v>
      </c>
      <c r="N6" s="7" t="s">
        <v>16</v>
      </c>
    </row>
    <row r="7" customFormat="false" ht="15" hidden="false" customHeight="false" outlineLevel="0" collapsed="false">
      <c r="A7" s="8" t="s">
        <v>17</v>
      </c>
      <c r="B7" s="9" t="n">
        <f aca="false">'[1]BRASIL DISTRIBUIÇÃO'!ES$6</f>
        <v>38218368.44</v>
      </c>
      <c r="C7" s="9" t="n">
        <f aca="false">'[1]BRASIL DISTRIBUIÇÃO'!ET$6</f>
        <v>38494683.6</v>
      </c>
      <c r="D7" s="9" t="n">
        <f aca="false">'[1]BRASIL DISTRIBUIÇÃO'!EU$6</f>
        <v>39162304</v>
      </c>
      <c r="E7" s="9" t="n">
        <f aca="false">'[1]BRASIL DISTRIBUIÇÃO'!EV$6</f>
        <v>0</v>
      </c>
      <c r="F7" s="9" t="n">
        <f aca="false">'[1]BRASIL DISTRIBUIÇÃO'!EW$6</f>
        <v>0</v>
      </c>
      <c r="G7" s="9" t="n">
        <f aca="false">'[1]BRASIL DISTRIBUIÇÃO'!EX$6</f>
        <v>0</v>
      </c>
      <c r="H7" s="9" t="n">
        <f aca="false">'[1]BRASIL DISTRIBUIÇÃO'!EY$6</f>
        <v>0</v>
      </c>
      <c r="I7" s="9" t="n">
        <f aca="false">'[1]BRASIL DISTRIBUIÇÃO'!EZ$6</f>
        <v>0</v>
      </c>
      <c r="J7" s="9" t="n">
        <f aca="false">'[1]BRASIL DISTRIBUIÇÃO'!FA$6</f>
        <v>0</v>
      </c>
      <c r="K7" s="9" t="n">
        <f aca="false">'[1]BRASIL DISTRIBUIÇÃO'!FB$6</f>
        <v>0</v>
      </c>
      <c r="L7" s="9" t="n">
        <f aca="false">'[1]BRASIL DISTRIBUIÇÃO'!FC$6</f>
        <v>0</v>
      </c>
      <c r="M7" s="9" t="n">
        <f aca="false">'[1]BRASIL DISTRIBUIÇÃO'!FD$6</f>
        <v>0</v>
      </c>
      <c r="N7" s="10" t="n">
        <f aca="false">SUM(B7:M7)</f>
        <v>115875356.04</v>
      </c>
    </row>
    <row r="8" customFormat="false" ht="15" hidden="false" customHeight="false" outlineLevel="0" collapsed="false">
      <c r="A8" s="11" t="s">
        <v>18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customFormat="false" ht="15" hidden="false" customHeight="false" outlineLevel="0" collapsed="false">
      <c r="A9" s="0" t="s">
        <v>19</v>
      </c>
      <c r="B9" s="15" t="n">
        <f aca="false">'[1]BRASIL DISTRIBUIÇÃO'!ES164</f>
        <v>2706249.41</v>
      </c>
      <c r="C9" s="15" t="n">
        <f aca="false">'[1]BRASIL DISTRIBUIÇÃO'!ET164</f>
        <v>2669505.6</v>
      </c>
      <c r="D9" s="15" t="n">
        <f aca="false">'[1]BRASIL DISTRIBUIÇÃO'!EU164</f>
        <v>2786765</v>
      </c>
      <c r="E9" s="15" t="n">
        <f aca="false">'[1]BRASIL DISTRIBUIÇÃO'!EV164</f>
        <v>0</v>
      </c>
      <c r="F9" s="15" t="n">
        <f aca="false">'[1]BRASIL DISTRIBUIÇÃO'!EW164</f>
        <v>0</v>
      </c>
      <c r="G9" s="15" t="n">
        <f aca="false">'[1]BRASIL DISTRIBUIÇÃO'!EX164</f>
        <v>0</v>
      </c>
      <c r="H9" s="15" t="n">
        <f aca="false">'[1]BRASIL DISTRIBUIÇÃO'!EY164</f>
        <v>0</v>
      </c>
      <c r="I9" s="15" t="n">
        <f aca="false">'[1]BRASIL DISTRIBUIÇÃO'!EZ164</f>
        <v>0</v>
      </c>
      <c r="J9" s="15" t="n">
        <f aca="false">'[1]BRASIL DISTRIBUIÇÃO'!FA164</f>
        <v>0</v>
      </c>
      <c r="K9" s="15" t="n">
        <f aca="false">'[1]BRASIL DISTRIBUIÇÃO'!FB164</f>
        <v>0</v>
      </c>
      <c r="L9" s="15" t="n">
        <f aca="false">'[1]BRASIL DISTRIBUIÇÃO'!FC164</f>
        <v>0</v>
      </c>
      <c r="M9" s="15" t="n">
        <f aca="false">'[1]BRASIL DISTRIBUIÇÃO'!FD164</f>
        <v>0</v>
      </c>
      <c r="N9" s="15" t="n">
        <f aca="false">SUM(B9:M9)</f>
        <v>8162520.01</v>
      </c>
    </row>
    <row r="10" customFormat="false" ht="15" hidden="false" customHeight="false" outlineLevel="0" collapsed="false">
      <c r="A10" s="0" t="s">
        <v>20</v>
      </c>
      <c r="B10" s="15" t="n">
        <f aca="false">'[1]BRASIL DISTRIBUIÇÃO'!ES165</f>
        <v>6608147.29</v>
      </c>
      <c r="C10" s="15" t="n">
        <f aca="false">'[1]BRASIL DISTRIBUIÇÃO'!ET165</f>
        <v>6347338</v>
      </c>
      <c r="D10" s="15" t="n">
        <f aca="false">'[1]BRASIL DISTRIBUIÇÃO'!EU165</f>
        <v>6843502</v>
      </c>
      <c r="E10" s="15" t="n">
        <f aca="false">'[1]BRASIL DISTRIBUIÇÃO'!EV165</f>
        <v>0</v>
      </c>
      <c r="F10" s="15" t="n">
        <f aca="false">'[1]BRASIL DISTRIBUIÇÃO'!EW165</f>
        <v>0</v>
      </c>
      <c r="G10" s="15" t="n">
        <f aca="false">'[1]BRASIL DISTRIBUIÇÃO'!EX165</f>
        <v>0</v>
      </c>
      <c r="H10" s="15" t="n">
        <f aca="false">'[1]BRASIL DISTRIBUIÇÃO'!EY165</f>
        <v>0</v>
      </c>
      <c r="I10" s="15" t="n">
        <f aca="false">'[1]BRASIL DISTRIBUIÇÃO'!EZ165</f>
        <v>0</v>
      </c>
      <c r="J10" s="15" t="n">
        <f aca="false">'[1]BRASIL DISTRIBUIÇÃO'!FA165</f>
        <v>0</v>
      </c>
      <c r="K10" s="15" t="n">
        <f aca="false">'[1]BRASIL DISTRIBUIÇÃO'!FB165</f>
        <v>0</v>
      </c>
      <c r="L10" s="15" t="n">
        <f aca="false">'[1]BRASIL DISTRIBUIÇÃO'!FC165</f>
        <v>0</v>
      </c>
      <c r="M10" s="15" t="n">
        <f aca="false">'[1]BRASIL DISTRIBUIÇÃO'!FD165</f>
        <v>0</v>
      </c>
      <c r="N10" s="15" t="n">
        <f aca="false">SUM(B10:M10)</f>
        <v>19798987.29</v>
      </c>
    </row>
    <row r="11" customFormat="false" ht="15" hidden="false" customHeight="false" outlineLevel="0" collapsed="false">
      <c r="A11" s="0" t="s">
        <v>21</v>
      </c>
      <c r="B11" s="15" t="n">
        <f aca="false">'[1]BRASIL DISTRIBUIÇÃO'!ES166</f>
        <v>19187771.3</v>
      </c>
      <c r="C11" s="15" t="n">
        <f aca="false">'[1]BRASIL DISTRIBUIÇÃO'!ET166</f>
        <v>19368810</v>
      </c>
      <c r="D11" s="15" t="n">
        <f aca="false">'[1]BRASIL DISTRIBUIÇÃO'!EU166</f>
        <v>19503392</v>
      </c>
      <c r="E11" s="15" t="n">
        <f aca="false">'[1]BRASIL DISTRIBUIÇÃO'!EV166</f>
        <v>0</v>
      </c>
      <c r="F11" s="15" t="n">
        <f aca="false">'[1]BRASIL DISTRIBUIÇÃO'!EW166</f>
        <v>0</v>
      </c>
      <c r="G11" s="15" t="n">
        <f aca="false">'[1]BRASIL DISTRIBUIÇÃO'!EX166</f>
        <v>0</v>
      </c>
      <c r="H11" s="15" t="n">
        <f aca="false">'[1]BRASIL DISTRIBUIÇÃO'!EY166</f>
        <v>0</v>
      </c>
      <c r="I11" s="15" t="n">
        <f aca="false">'[1]BRASIL DISTRIBUIÇÃO'!EZ166</f>
        <v>0</v>
      </c>
      <c r="J11" s="15" t="n">
        <f aca="false">'[1]BRASIL DISTRIBUIÇÃO'!FA166</f>
        <v>0</v>
      </c>
      <c r="K11" s="15" t="n">
        <f aca="false">'[1]BRASIL DISTRIBUIÇÃO'!FB166</f>
        <v>0</v>
      </c>
      <c r="L11" s="15" t="n">
        <f aca="false">'[1]BRASIL DISTRIBUIÇÃO'!FC166</f>
        <v>0</v>
      </c>
      <c r="M11" s="15" t="n">
        <f aca="false">'[1]BRASIL DISTRIBUIÇÃO'!FD166</f>
        <v>0</v>
      </c>
      <c r="N11" s="15" t="n">
        <f aca="false">SUM(B11:M11)</f>
        <v>58059973.3</v>
      </c>
    </row>
    <row r="12" customFormat="false" ht="15" hidden="false" customHeight="false" outlineLevel="0" collapsed="false">
      <c r="A12" s="0" t="s">
        <v>22</v>
      </c>
      <c r="B12" s="15" t="n">
        <f aca="false">'[1]BRASIL DISTRIBUIÇÃO'!ES167</f>
        <v>6904463.97</v>
      </c>
      <c r="C12" s="15" t="n">
        <f aca="false">'[1]BRASIL DISTRIBUIÇÃO'!ET167</f>
        <v>7304019</v>
      </c>
      <c r="D12" s="15" t="n">
        <f aca="false">'[1]BRASIL DISTRIBUIÇÃO'!EU167</f>
        <v>7136937</v>
      </c>
      <c r="E12" s="15" t="n">
        <f aca="false">'[1]BRASIL DISTRIBUIÇÃO'!EV167</f>
        <v>0</v>
      </c>
      <c r="F12" s="15" t="n">
        <f aca="false">'[1]BRASIL DISTRIBUIÇÃO'!EW167</f>
        <v>0</v>
      </c>
      <c r="G12" s="15" t="n">
        <f aca="false">'[1]BRASIL DISTRIBUIÇÃO'!EX167</f>
        <v>0</v>
      </c>
      <c r="H12" s="15" t="n">
        <f aca="false">'[1]BRASIL DISTRIBUIÇÃO'!EY167</f>
        <v>0</v>
      </c>
      <c r="I12" s="15" t="n">
        <f aca="false">'[1]BRASIL DISTRIBUIÇÃO'!EZ167</f>
        <v>0</v>
      </c>
      <c r="J12" s="15" t="n">
        <f aca="false">'[1]BRASIL DISTRIBUIÇÃO'!FA167</f>
        <v>0</v>
      </c>
      <c r="K12" s="15" t="n">
        <f aca="false">'[1]BRASIL DISTRIBUIÇÃO'!FB167</f>
        <v>0</v>
      </c>
      <c r="L12" s="15" t="n">
        <f aca="false">'[1]BRASIL DISTRIBUIÇÃO'!FC167</f>
        <v>0</v>
      </c>
      <c r="M12" s="15" t="n">
        <f aca="false">'[1]BRASIL DISTRIBUIÇÃO'!FD167</f>
        <v>0</v>
      </c>
      <c r="N12" s="15" t="n">
        <f aca="false">SUM(B12:M12)</f>
        <v>21345419.97</v>
      </c>
    </row>
    <row r="13" customFormat="false" ht="15" hidden="false" customHeight="false" outlineLevel="0" collapsed="false">
      <c r="A13" s="0" t="s">
        <v>23</v>
      </c>
      <c r="B13" s="15" t="n">
        <f aca="false">'[1]BRASIL DISTRIBUIÇÃO'!ES168</f>
        <v>2811736.47</v>
      </c>
      <c r="C13" s="15" t="n">
        <f aca="false">'[1]BRASIL DISTRIBUIÇÃO'!ET168</f>
        <v>2805011</v>
      </c>
      <c r="D13" s="15" t="n">
        <f aca="false">'[1]BRASIL DISTRIBUIÇÃO'!EU168</f>
        <v>2891708</v>
      </c>
      <c r="E13" s="15" t="n">
        <f aca="false">'[1]BRASIL DISTRIBUIÇÃO'!EV168</f>
        <v>0</v>
      </c>
      <c r="F13" s="15" t="n">
        <f aca="false">'[1]BRASIL DISTRIBUIÇÃO'!EW168</f>
        <v>0</v>
      </c>
      <c r="G13" s="15" t="n">
        <f aca="false">'[1]BRASIL DISTRIBUIÇÃO'!EX168</f>
        <v>0</v>
      </c>
      <c r="H13" s="15" t="n">
        <f aca="false">'[1]BRASIL DISTRIBUIÇÃO'!EY168</f>
        <v>0</v>
      </c>
      <c r="I13" s="15" t="n">
        <f aca="false">'[1]BRASIL DISTRIBUIÇÃO'!EZ168</f>
        <v>0</v>
      </c>
      <c r="J13" s="15" t="n">
        <f aca="false">'[1]BRASIL DISTRIBUIÇÃO'!FA168</f>
        <v>0</v>
      </c>
      <c r="K13" s="15" t="n">
        <f aca="false">'[1]BRASIL DISTRIBUIÇÃO'!FB168</f>
        <v>0</v>
      </c>
      <c r="L13" s="15" t="n">
        <f aca="false">'[1]BRASIL DISTRIBUIÇÃO'!FC168</f>
        <v>0</v>
      </c>
      <c r="M13" s="15" t="n">
        <f aca="false">'[1]BRASIL DISTRIBUIÇÃO'!FD168</f>
        <v>0</v>
      </c>
      <c r="N13" s="15" t="n">
        <f aca="false">SUM(B13:M13)</f>
        <v>8508455.47</v>
      </c>
    </row>
    <row r="14" customFormat="false" ht="15" hidden="false" customHeight="false" outlineLevel="0" collapsed="false">
      <c r="A14" s="16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/>
    </row>
    <row r="15" customFormat="false" ht="15" hidden="false" customHeight="false" outlineLevel="0" collapsed="false">
      <c r="A15" s="0" t="s">
        <v>25</v>
      </c>
      <c r="B15" s="19" t="n">
        <f aca="false">'[1]BRASIL DISTRIBUIÇÃO'!ES171</f>
        <v>326815.4</v>
      </c>
      <c r="C15" s="19" t="n">
        <f aca="false">'[1]BRASIL DISTRIBUIÇÃO'!ET171</f>
        <v>325639.6</v>
      </c>
      <c r="D15" s="19" t="n">
        <f aca="false">'[1]BRASIL DISTRIBUIÇÃO'!EU171</f>
        <v>331614</v>
      </c>
      <c r="E15" s="19" t="n">
        <f aca="false">'[1]BRASIL DISTRIBUIÇÃO'!EV171</f>
        <v>0</v>
      </c>
      <c r="F15" s="19" t="n">
        <f aca="false">'[1]BRASIL DISTRIBUIÇÃO'!EW171</f>
        <v>0</v>
      </c>
      <c r="G15" s="19" t="n">
        <f aca="false">'[1]BRASIL DISTRIBUIÇÃO'!EX171</f>
        <v>0</v>
      </c>
      <c r="H15" s="19" t="n">
        <f aca="false">'[1]BRASIL DISTRIBUIÇÃO'!EY171</f>
        <v>0</v>
      </c>
      <c r="I15" s="19" t="n">
        <f aca="false">'[1]BRASIL DISTRIBUIÇÃO'!EZ171</f>
        <v>0</v>
      </c>
      <c r="J15" s="19" t="n">
        <f aca="false">'[1]BRASIL DISTRIBUIÇÃO'!FA171</f>
        <v>0</v>
      </c>
      <c r="K15" s="19" t="n">
        <f aca="false">'[1]BRASIL DISTRIBUIÇÃO'!FB171</f>
        <v>0</v>
      </c>
      <c r="L15" s="19" t="n">
        <f aca="false">'[1]BRASIL DISTRIBUIÇÃO'!FC171</f>
        <v>0</v>
      </c>
      <c r="M15" s="19" t="n">
        <f aca="false">'[1]BRASIL DISTRIBUIÇÃO'!FD171</f>
        <v>0</v>
      </c>
      <c r="N15" s="15" t="n">
        <f aca="false">SUM(B15:M15)</f>
        <v>984069</v>
      </c>
    </row>
    <row r="16" customFormat="false" ht="15" hidden="false" customHeight="false" outlineLevel="0" collapsed="false">
      <c r="A16" s="0" t="s">
        <v>19</v>
      </c>
      <c r="B16" s="15" t="n">
        <f aca="false">'[1]BRASIL DISTRIBUIÇÃO'!ES172</f>
        <v>2624028.44</v>
      </c>
      <c r="C16" s="15" t="n">
        <f aca="false">'[1]BRASIL DISTRIBUIÇÃO'!ET172</f>
        <v>2594262</v>
      </c>
      <c r="D16" s="15" t="n">
        <f aca="false">'[1]BRASIL DISTRIBUIÇÃO'!EU172</f>
        <v>2705415</v>
      </c>
      <c r="E16" s="15" t="n">
        <f aca="false">'[1]BRASIL DISTRIBUIÇÃO'!EV172</f>
        <v>0</v>
      </c>
      <c r="F16" s="15" t="n">
        <f aca="false">'[1]BRASIL DISTRIBUIÇÃO'!EW172</f>
        <v>0</v>
      </c>
      <c r="G16" s="15" t="n">
        <f aca="false">'[1]BRASIL DISTRIBUIÇÃO'!EX172</f>
        <v>0</v>
      </c>
      <c r="H16" s="15" t="n">
        <f aca="false">'[1]BRASIL DISTRIBUIÇÃO'!EY172</f>
        <v>0</v>
      </c>
      <c r="I16" s="15" t="n">
        <f aca="false">'[1]BRASIL DISTRIBUIÇÃO'!EZ172</f>
        <v>0</v>
      </c>
      <c r="J16" s="15" t="n">
        <f aca="false">'[1]BRASIL DISTRIBUIÇÃO'!FA172</f>
        <v>0</v>
      </c>
      <c r="K16" s="15" t="n">
        <f aca="false">'[1]BRASIL DISTRIBUIÇÃO'!FB172</f>
        <v>0</v>
      </c>
      <c r="L16" s="15" t="n">
        <f aca="false">'[1]BRASIL DISTRIBUIÇÃO'!FC172</f>
        <v>0</v>
      </c>
      <c r="M16" s="15" t="n">
        <f aca="false">'[1]BRASIL DISTRIBUIÇÃO'!FD172</f>
        <v>0</v>
      </c>
      <c r="N16" s="15" t="n">
        <f aca="false">SUM(B16:M16)</f>
        <v>7923705.44</v>
      </c>
    </row>
    <row r="17" customFormat="false" ht="15" hidden="false" customHeight="false" outlineLevel="0" collapsed="false">
      <c r="A17" s="0" t="s">
        <v>20</v>
      </c>
      <c r="B17" s="15" t="n">
        <f aca="false">'[1]BRASIL DISTRIBUIÇÃO'!ES173</f>
        <v>6079870.57</v>
      </c>
      <c r="C17" s="15" t="n">
        <f aca="false">'[1]BRASIL DISTRIBUIÇÃO'!ET173</f>
        <v>5810995</v>
      </c>
      <c r="D17" s="15" t="n">
        <f aca="false">'[1]BRASIL DISTRIBUIÇÃO'!EU173</f>
        <v>6292312</v>
      </c>
      <c r="E17" s="15" t="n">
        <f aca="false">'[1]BRASIL DISTRIBUIÇÃO'!EV173</f>
        <v>0</v>
      </c>
      <c r="F17" s="15" t="n">
        <f aca="false">'[1]BRASIL DISTRIBUIÇÃO'!EW173</f>
        <v>0</v>
      </c>
      <c r="G17" s="15" t="n">
        <f aca="false">'[1]BRASIL DISTRIBUIÇÃO'!EX173</f>
        <v>0</v>
      </c>
      <c r="H17" s="15" t="n">
        <f aca="false">'[1]BRASIL DISTRIBUIÇÃO'!EY173</f>
        <v>0</v>
      </c>
      <c r="I17" s="15" t="n">
        <f aca="false">'[1]BRASIL DISTRIBUIÇÃO'!EZ173</f>
        <v>0</v>
      </c>
      <c r="J17" s="15" t="n">
        <f aca="false">'[1]BRASIL DISTRIBUIÇÃO'!FA173</f>
        <v>0</v>
      </c>
      <c r="K17" s="15" t="n">
        <f aca="false">'[1]BRASIL DISTRIBUIÇÃO'!FB173</f>
        <v>0</v>
      </c>
      <c r="L17" s="15" t="n">
        <f aca="false">'[1]BRASIL DISTRIBUIÇÃO'!FC173</f>
        <v>0</v>
      </c>
      <c r="M17" s="15" t="n">
        <f aca="false">'[1]BRASIL DISTRIBUIÇÃO'!FD173</f>
        <v>0</v>
      </c>
      <c r="N17" s="15" t="n">
        <f aca="false">SUM(B17:M17)</f>
        <v>18183177.57</v>
      </c>
    </row>
    <row r="18" customFormat="false" ht="15" hidden="false" customHeight="false" outlineLevel="0" collapsed="false">
      <c r="A18" s="0" t="s">
        <v>26</v>
      </c>
      <c r="B18" s="15" t="n">
        <f aca="false">'[1]BRASIL DISTRIBUIÇÃO'!ES174</f>
        <v>22283190.06</v>
      </c>
      <c r="C18" s="15" t="n">
        <f aca="false">'[1]BRASIL DISTRIBUIÇÃO'!ET174</f>
        <v>22459768</v>
      </c>
      <c r="D18" s="15" t="n">
        <f aca="false">'[1]BRASIL DISTRIBUIÇÃO'!EU174</f>
        <v>22696026</v>
      </c>
      <c r="E18" s="15" t="n">
        <f aca="false">'[1]BRASIL DISTRIBUIÇÃO'!EV174</f>
        <v>0</v>
      </c>
      <c r="F18" s="15" t="n">
        <f aca="false">'[1]BRASIL DISTRIBUIÇÃO'!EW174</f>
        <v>0</v>
      </c>
      <c r="G18" s="15" t="n">
        <f aca="false">'[1]BRASIL DISTRIBUIÇÃO'!EX174</f>
        <v>0</v>
      </c>
      <c r="H18" s="15" t="n">
        <f aca="false">'[1]BRASIL DISTRIBUIÇÃO'!EY174</f>
        <v>0</v>
      </c>
      <c r="I18" s="15" t="n">
        <f aca="false">'[1]BRASIL DISTRIBUIÇÃO'!EZ174</f>
        <v>0</v>
      </c>
      <c r="J18" s="15" t="n">
        <f aca="false">'[1]BRASIL DISTRIBUIÇÃO'!FA174</f>
        <v>0</v>
      </c>
      <c r="K18" s="15" t="n">
        <f aca="false">'[1]BRASIL DISTRIBUIÇÃO'!FB174</f>
        <v>0</v>
      </c>
      <c r="L18" s="15" t="n">
        <f aca="false">'[1]BRASIL DISTRIBUIÇÃO'!FC174</f>
        <v>0</v>
      </c>
      <c r="M18" s="15" t="n">
        <f aca="false">'[1]BRASIL DISTRIBUIÇÃO'!FD174</f>
        <v>0</v>
      </c>
      <c r="N18" s="15" t="n">
        <f aca="false">SUM(B18:M18)</f>
        <v>67438984.06</v>
      </c>
    </row>
    <row r="19" customFormat="false" ht="15.75" hidden="false" customHeight="false" outlineLevel="0" collapsed="false">
      <c r="A19" s="20" t="s">
        <v>22</v>
      </c>
      <c r="B19" s="21" t="n">
        <f aca="false">'[1]BRASIL DISTRIBUIÇÃO'!ES175</f>
        <v>6904463.97</v>
      </c>
      <c r="C19" s="21" t="n">
        <f aca="false">'[1]BRASIL DISTRIBUIÇÃO'!ET175</f>
        <v>7304019</v>
      </c>
      <c r="D19" s="21" t="n">
        <f aca="false">'[1]BRASIL DISTRIBUIÇÃO'!EU175</f>
        <v>7136937</v>
      </c>
      <c r="E19" s="21" t="n">
        <f aca="false">'[1]BRASIL DISTRIBUIÇÃO'!EV175</f>
        <v>0</v>
      </c>
      <c r="F19" s="21" t="n">
        <f aca="false">'[1]BRASIL DISTRIBUIÇÃO'!EW175</f>
        <v>0</v>
      </c>
      <c r="G19" s="21" t="n">
        <f aca="false">'[1]BRASIL DISTRIBUIÇÃO'!EX175</f>
        <v>0</v>
      </c>
      <c r="H19" s="21" t="n">
        <f aca="false">'[1]BRASIL DISTRIBUIÇÃO'!EY175</f>
        <v>0</v>
      </c>
      <c r="I19" s="21" t="n">
        <f aca="false">'[1]BRASIL DISTRIBUIÇÃO'!EZ175</f>
        <v>0</v>
      </c>
      <c r="J19" s="21" t="n">
        <f aca="false">'[1]BRASIL DISTRIBUIÇÃO'!FA175</f>
        <v>0</v>
      </c>
      <c r="K19" s="21" t="n">
        <f aca="false">'[1]BRASIL DISTRIBUIÇÃO'!FB175</f>
        <v>0</v>
      </c>
      <c r="L19" s="21" t="n">
        <f aca="false">'[1]BRASIL DISTRIBUIÇÃO'!FC175</f>
        <v>0</v>
      </c>
      <c r="M19" s="21" t="n">
        <f aca="false">'[1]BRASIL DISTRIBUIÇÃO'!FD175</f>
        <v>0</v>
      </c>
      <c r="N19" s="21" t="n">
        <f aca="false">SUM(B19:M19)</f>
        <v>21345419.97</v>
      </c>
    </row>
    <row r="20" customFormat="false" ht="15.75" hidden="false" customHeight="false" outlineLevel="0" collapsed="false">
      <c r="A20" s="22" t="s">
        <v>27</v>
      </c>
    </row>
    <row r="21" customFormat="false" ht="15" hidden="false" customHeight="false" outlineLevel="0" collapsed="false">
      <c r="B21" s="3" t="s">
        <v>28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false" outlineLevel="0" collapsed="false">
      <c r="B22" s="4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5" t="s">
        <v>9</v>
      </c>
      <c r="H22" s="5" t="s">
        <v>10</v>
      </c>
      <c r="I22" s="5" t="s">
        <v>11</v>
      </c>
      <c r="J22" s="5" t="s">
        <v>12</v>
      </c>
      <c r="K22" s="5" t="s">
        <v>13</v>
      </c>
      <c r="L22" s="5" t="s">
        <v>14</v>
      </c>
      <c r="M22" s="6" t="s">
        <v>15</v>
      </c>
      <c r="N22" s="7" t="s">
        <v>16</v>
      </c>
    </row>
    <row r="23" customFormat="false" ht="15" hidden="false" customHeight="false" outlineLevel="0" collapsed="false">
      <c r="A23" s="8" t="s">
        <v>17</v>
      </c>
      <c r="B23" s="9" t="n">
        <f aca="false">'[1]BRASIL DISTRIBUIÇÃO'!EG$6</f>
        <v>40635073.94</v>
      </c>
      <c r="C23" s="23" t="n">
        <f aca="false">'[1]BRASIL DISTRIBUIÇÃO'!EH$6</f>
        <v>40544612.93</v>
      </c>
      <c r="D23" s="23" t="n">
        <f aca="false">'[1]BRASIL DISTRIBUIÇÃO'!EI$6</f>
        <v>39757393.36</v>
      </c>
      <c r="E23" s="23" t="n">
        <f aca="false">'[1]BRASIL DISTRIBUIÇÃO'!EJ$6</f>
        <v>39530172.19</v>
      </c>
      <c r="F23" s="23" t="n">
        <f aca="false">'[1]BRASIL DISTRIBUIÇÃO'!EK$6</f>
        <v>38170013.46</v>
      </c>
      <c r="G23" s="23" t="n">
        <f aca="false">'[1]BRASIL DISTRIBUIÇÃO'!EL$6</f>
        <v>37084471.57</v>
      </c>
      <c r="H23" s="23" t="n">
        <f aca="false">'[1]BRASIL DISTRIBUIÇÃO'!EM$6</f>
        <v>36739716</v>
      </c>
      <c r="I23" s="23" t="n">
        <f aca="false">'[1]BRASIL DISTRIBUIÇÃO'!EN$6</f>
        <v>37646688</v>
      </c>
      <c r="J23" s="23" t="n">
        <f aca="false">'[1]BRASIL DISTRIBUIÇÃO'!EO$6</f>
        <v>37668160</v>
      </c>
      <c r="K23" s="23" t="n">
        <f aca="false">'[1]BRASIL DISTRIBUIÇÃO'!EP$6</f>
        <v>39111702.48</v>
      </c>
      <c r="L23" s="23" t="n">
        <f aca="false">'[1]BRASIL DISTRIBUIÇÃO'!EQ$6</f>
        <v>39134850.02</v>
      </c>
      <c r="M23" s="23" t="n">
        <f aca="false">'[1]BRASIL DISTRIBUIÇÃO'!ER$6</f>
        <v>38699089</v>
      </c>
      <c r="N23" s="10" t="n">
        <f aca="false">SUM(B23:M23)</f>
        <v>464721942.95</v>
      </c>
    </row>
    <row r="24" customFormat="false" ht="15" hidden="false" customHeight="false" outlineLevel="0" collapsed="false">
      <c r="A24" s="11" t="s">
        <v>18</v>
      </c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/>
    </row>
    <row r="25" customFormat="false" ht="15" hidden="false" customHeight="false" outlineLevel="0" collapsed="false">
      <c r="A25" s="0" t="s">
        <v>19</v>
      </c>
      <c r="B25" s="15" t="n">
        <f aca="false">'[1]BRASIL DISTRIBUIÇÃO'!EG164</f>
        <v>2693454.63</v>
      </c>
      <c r="C25" s="15" t="n">
        <f aca="false">'[1]BRASIL DISTRIBUIÇÃO'!EH164</f>
        <v>2543367.93</v>
      </c>
      <c r="D25" s="15" t="n">
        <f aca="false">'[1]BRASIL DISTRIBUIÇÃO'!EI164</f>
        <v>2682974.36</v>
      </c>
      <c r="E25" s="15" t="n">
        <f aca="false">'[1]BRASIL DISTRIBUIÇÃO'!EJ164</f>
        <v>2614187.19</v>
      </c>
      <c r="F25" s="15" t="n">
        <f aca="false">'[1]BRASIL DISTRIBUIÇÃO'!EK164</f>
        <v>2684623.46</v>
      </c>
      <c r="G25" s="15" t="n">
        <f aca="false">'[1]BRASIL DISTRIBUIÇÃO'!EL164</f>
        <v>2670181.75</v>
      </c>
      <c r="H25" s="15" t="n">
        <f aca="false">'[1]BRASIL DISTRIBUIÇÃO'!EM164</f>
        <v>2812272</v>
      </c>
      <c r="I25" s="15" t="n">
        <f aca="false">'[1]BRASIL DISTRIBUIÇÃO'!EN164</f>
        <v>2863147</v>
      </c>
      <c r="J25" s="15" t="n">
        <f aca="false">'[1]BRASIL DISTRIBUIÇÃO'!EO164</f>
        <v>2937821</v>
      </c>
      <c r="K25" s="15" t="n">
        <f aca="false">'[1]BRASIL DISTRIBUIÇÃO'!EP164</f>
        <v>3026313.42</v>
      </c>
      <c r="L25" s="15" t="n">
        <f aca="false">'[1]BRASIL DISTRIBUIÇÃO'!EQ164</f>
        <v>2943206</v>
      </c>
      <c r="M25" s="15" t="n">
        <f aca="false">'[1]BRASIL DISTRIBUIÇÃO'!ER164</f>
        <v>2948465</v>
      </c>
      <c r="N25" s="15" t="n">
        <f aca="false">SUM(B25:M25)</f>
        <v>33420013.74</v>
      </c>
    </row>
    <row r="26" customFormat="false" ht="15" hidden="false" customHeight="false" outlineLevel="0" collapsed="false">
      <c r="A26" s="0" t="s">
        <v>20</v>
      </c>
      <c r="B26" s="15" t="n">
        <f aca="false">'[1]BRASIL DISTRIBUIÇÃO'!EG165</f>
        <v>6967958.52</v>
      </c>
      <c r="C26" s="15" t="n">
        <f aca="false">'[1]BRASIL DISTRIBUIÇÃO'!EH165</f>
        <v>6772047</v>
      </c>
      <c r="D26" s="15" t="n">
        <f aca="false">'[1]BRASIL DISTRIBUIÇÃO'!EI165</f>
        <v>6898386</v>
      </c>
      <c r="E26" s="15" t="n">
        <f aca="false">'[1]BRASIL DISTRIBUIÇÃO'!EJ165</f>
        <v>6728865</v>
      </c>
      <c r="F26" s="15" t="n">
        <f aca="false">'[1]BRASIL DISTRIBUIÇÃO'!EK165</f>
        <v>6705739</v>
      </c>
      <c r="G26" s="15" t="n">
        <f aca="false">'[1]BRASIL DISTRIBUIÇÃO'!EL165</f>
        <v>6481399.82</v>
      </c>
      <c r="H26" s="15" t="n">
        <f aca="false">'[1]BRASIL DISTRIBUIÇÃO'!EM165</f>
        <v>6271654</v>
      </c>
      <c r="I26" s="15" t="n">
        <f aca="false">'[1]BRASIL DISTRIBUIÇÃO'!EN165</f>
        <v>6468784</v>
      </c>
      <c r="J26" s="15" t="n">
        <f aca="false">'[1]BRASIL DISTRIBUIÇÃO'!EO165</f>
        <v>6465788</v>
      </c>
      <c r="K26" s="15" t="n">
        <f aca="false">'[1]BRASIL DISTRIBUIÇÃO'!EP165</f>
        <v>6707480</v>
      </c>
      <c r="L26" s="15" t="n">
        <f aca="false">'[1]BRASIL DISTRIBUIÇÃO'!EQ165</f>
        <v>6722112</v>
      </c>
      <c r="M26" s="15" t="n">
        <f aca="false">'[1]BRASIL DISTRIBUIÇÃO'!ER165</f>
        <v>6850766</v>
      </c>
      <c r="N26" s="15" t="n">
        <f aca="false">SUM(B26:M26)</f>
        <v>80040979.34</v>
      </c>
    </row>
    <row r="27" customFormat="false" ht="15" hidden="false" customHeight="false" outlineLevel="0" collapsed="false">
      <c r="A27" s="0" t="s">
        <v>21</v>
      </c>
      <c r="B27" s="15" t="n">
        <f aca="false">'[1]BRASIL DISTRIBUIÇÃO'!EG166</f>
        <v>20858677.34</v>
      </c>
      <c r="C27" s="15" t="n">
        <f aca="false">'[1]BRASIL DISTRIBUIÇÃO'!EH166</f>
        <v>20774377</v>
      </c>
      <c r="D27" s="15" t="n">
        <f aca="false">'[1]BRASIL DISTRIBUIÇÃO'!EI166</f>
        <v>20148003</v>
      </c>
      <c r="E27" s="15" t="n">
        <f aca="false">'[1]BRASIL DISTRIBUIÇÃO'!EJ166</f>
        <v>20094075</v>
      </c>
      <c r="F27" s="15" t="n">
        <f aca="false">'[1]BRASIL DISTRIBUIÇÃO'!EK166</f>
        <v>19242836</v>
      </c>
      <c r="G27" s="15" t="n">
        <f aca="false">'[1]BRASIL DISTRIBUIÇÃO'!EL166</f>
        <v>18623863</v>
      </c>
      <c r="H27" s="15" t="n">
        <f aca="false">'[1]BRASIL DISTRIBUIÇÃO'!EM166</f>
        <v>18499812</v>
      </c>
      <c r="I27" s="15" t="n">
        <f aca="false">'[1]BRASIL DISTRIBUIÇÃO'!EN166</f>
        <v>18853437</v>
      </c>
      <c r="J27" s="15" t="n">
        <f aca="false">'[1]BRASIL DISTRIBUIÇÃO'!EO166</f>
        <v>18784598</v>
      </c>
      <c r="K27" s="15" t="n">
        <f aca="false">'[1]BRASIL DISTRIBUIÇÃO'!EP166</f>
        <v>19694413.06</v>
      </c>
      <c r="L27" s="15" t="n">
        <f aca="false">'[1]BRASIL DISTRIBUIÇÃO'!EQ166</f>
        <v>19762070.02</v>
      </c>
      <c r="M27" s="15" t="n">
        <f aca="false">'[1]BRASIL DISTRIBUIÇÃO'!ER166</f>
        <v>19271646</v>
      </c>
      <c r="N27" s="15" t="n">
        <f aca="false">SUM(B27:M27)</f>
        <v>234607807.42</v>
      </c>
    </row>
    <row r="28" customFormat="false" ht="15" hidden="false" customHeight="false" outlineLevel="0" collapsed="false">
      <c r="A28" s="0" t="s">
        <v>22</v>
      </c>
      <c r="B28" s="15" t="n">
        <f aca="false">'[1]BRASIL DISTRIBUIÇÃO'!EG167</f>
        <v>7308319.18</v>
      </c>
      <c r="C28" s="15" t="n">
        <f aca="false">'[1]BRASIL DISTRIBUIÇÃO'!EH167</f>
        <v>7652197</v>
      </c>
      <c r="D28" s="15" t="n">
        <f aca="false">'[1]BRASIL DISTRIBUIÇÃO'!EI167</f>
        <v>7266373</v>
      </c>
      <c r="E28" s="15" t="n">
        <f aca="false">'[1]BRASIL DISTRIBUIÇÃO'!EJ167</f>
        <v>7223650</v>
      </c>
      <c r="F28" s="15" t="n">
        <f aca="false">'[1]BRASIL DISTRIBUIÇÃO'!EK167</f>
        <v>6703695</v>
      </c>
      <c r="G28" s="15" t="n">
        <f aca="false">'[1]BRASIL DISTRIBUIÇÃO'!EL167</f>
        <v>6563084</v>
      </c>
      <c r="H28" s="15" t="n">
        <f aca="false">'[1]BRASIL DISTRIBUIÇÃO'!EM167</f>
        <v>6430869</v>
      </c>
      <c r="I28" s="15" t="n">
        <f aca="false">'[1]BRASIL DISTRIBUIÇÃO'!EN167</f>
        <v>6630981</v>
      </c>
      <c r="J28" s="15" t="n">
        <f aca="false">'[1]BRASIL DISTRIBUIÇÃO'!EO167</f>
        <v>6479924</v>
      </c>
      <c r="K28" s="15" t="n">
        <f aca="false">'[1]BRASIL DISTRIBUIÇÃO'!EP167</f>
        <v>6537455</v>
      </c>
      <c r="L28" s="15" t="n">
        <f aca="false">'[1]BRASIL DISTRIBUIÇÃO'!EQ167</f>
        <v>6616768</v>
      </c>
      <c r="M28" s="15" t="n">
        <f aca="false">'[1]BRASIL DISTRIBUIÇÃO'!ER167</f>
        <v>6591636</v>
      </c>
      <c r="N28" s="15" t="n">
        <f aca="false">SUM(B28:M28)</f>
        <v>82004951.18</v>
      </c>
    </row>
    <row r="29" customFormat="false" ht="15" hidden="false" customHeight="false" outlineLevel="0" collapsed="false">
      <c r="A29" s="0" t="s">
        <v>23</v>
      </c>
      <c r="B29" s="24" t="n">
        <f aca="false">'[1]BRASIL DISTRIBUIÇÃO'!EG168</f>
        <v>2806664.27</v>
      </c>
      <c r="C29" s="24" t="n">
        <f aca="false">'[1]BRASIL DISTRIBUIÇÃO'!EH168</f>
        <v>2802624</v>
      </c>
      <c r="D29" s="24" t="n">
        <f aca="false">'[1]BRASIL DISTRIBUIÇÃO'!EI168</f>
        <v>2761657</v>
      </c>
      <c r="E29" s="24" t="n">
        <f aca="false">'[1]BRASIL DISTRIBUIÇÃO'!EJ168</f>
        <v>2869395</v>
      </c>
      <c r="F29" s="24" t="n">
        <f aca="false">'[1]BRASIL DISTRIBUIÇÃO'!EK168</f>
        <v>2833120</v>
      </c>
      <c r="G29" s="24" t="n">
        <f aca="false">'[1]BRASIL DISTRIBUIÇÃO'!EL168</f>
        <v>2745943</v>
      </c>
      <c r="H29" s="24" t="n">
        <f aca="false">'[1]BRASIL DISTRIBUIÇÃO'!EM168</f>
        <v>2725109</v>
      </c>
      <c r="I29" s="24" t="n">
        <f aca="false">'[1]BRASIL DISTRIBUIÇÃO'!EN168</f>
        <v>2830339</v>
      </c>
      <c r="J29" s="24" t="n">
        <f aca="false">'[1]BRASIL DISTRIBUIÇÃO'!EO168</f>
        <v>3000029</v>
      </c>
      <c r="K29" s="24" t="n">
        <f aca="false">'[1]BRASIL DISTRIBUIÇÃO'!EP168</f>
        <v>3146041</v>
      </c>
      <c r="L29" s="24" t="n">
        <f aca="false">'[1]BRASIL DISTRIBUIÇÃO'!EQ168</f>
        <v>3090694</v>
      </c>
      <c r="M29" s="24" t="n">
        <f aca="false">'[1]BRASIL DISTRIBUIÇÃO'!ER168</f>
        <v>3036576</v>
      </c>
      <c r="N29" s="15" t="n">
        <f aca="false">SUM(B29:M29)</f>
        <v>34648191.27</v>
      </c>
    </row>
    <row r="30" customFormat="false" ht="15" hidden="false" customHeight="false" outlineLevel="0" collapsed="false">
      <c r="A30" s="16" t="s">
        <v>24</v>
      </c>
      <c r="B30" s="17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18"/>
    </row>
    <row r="31" customFormat="false" ht="15" hidden="false" customHeight="false" outlineLevel="0" collapsed="false">
      <c r="A31" s="0" t="s">
        <v>25</v>
      </c>
      <c r="B31" s="19" t="n">
        <f aca="false">'[1]BRASIL DISTRIBUIÇÃO'!EG171</f>
        <v>325695.51</v>
      </c>
      <c r="C31" s="19" t="n">
        <f aca="false">'[1]BRASIL DISTRIBUIÇÃO'!EH171</f>
        <v>301683.92</v>
      </c>
      <c r="D31" s="19" t="n">
        <f aca="false">'[1]BRASIL DISTRIBUIÇÃO'!EI171</f>
        <v>315105.77</v>
      </c>
      <c r="E31" s="19" t="n">
        <f aca="false">'[1]BRASIL DISTRIBUIÇÃO'!EJ171</f>
        <v>314392.05</v>
      </c>
      <c r="F31" s="19" t="n">
        <f aca="false">'[1]BRASIL DISTRIBUIÇÃO'!EK171</f>
        <v>308966.93</v>
      </c>
      <c r="G31" s="19" t="n">
        <f aca="false">'[1]BRASIL DISTRIBUIÇÃO'!EL171</f>
        <v>306672.37</v>
      </c>
      <c r="H31" s="19" t="n">
        <f aca="false">'[1]BRASIL DISTRIBUIÇÃO'!EM171</f>
        <v>314733</v>
      </c>
      <c r="I31" s="19" t="n">
        <f aca="false">'[1]BRASIL DISTRIBUIÇÃO'!EN171</f>
        <v>326008</v>
      </c>
      <c r="J31" s="19" t="n">
        <f aca="false">'[1]BRASIL DISTRIBUIÇÃO'!EO171</f>
        <v>347439</v>
      </c>
      <c r="K31" s="19" t="n">
        <f aca="false">'[1]BRASIL DISTRIBUIÇÃO'!EP171</f>
        <v>363984.42</v>
      </c>
      <c r="L31" s="19" t="n">
        <f aca="false">'[1]BRASIL DISTRIBUIÇÃO'!EQ171</f>
        <v>358910</v>
      </c>
      <c r="M31" s="19" t="n">
        <f aca="false">'[1]BRASIL DISTRIBUIÇÃO'!ER171</f>
        <v>346299</v>
      </c>
      <c r="N31" s="15" t="n">
        <f aca="false">SUM(B31:M31)</f>
        <v>3929889.97</v>
      </c>
    </row>
    <row r="32" customFormat="false" ht="15" hidden="false" customHeight="false" outlineLevel="0" collapsed="false">
      <c r="A32" s="0" t="s">
        <v>19</v>
      </c>
      <c r="B32" s="15" t="n">
        <f aca="false">'[1]BRASIL DISTRIBUIÇÃO'!EG172</f>
        <v>2767089.53</v>
      </c>
      <c r="C32" s="15" t="n">
        <f aca="false">'[1]BRASIL DISTRIBUIÇÃO'!EH172</f>
        <v>2622846</v>
      </c>
      <c r="D32" s="15" t="n">
        <f aca="false">'[1]BRASIL DISTRIBUIÇÃO'!EI172</f>
        <v>2769593</v>
      </c>
      <c r="E32" s="15" t="n">
        <f aca="false">'[1]BRASIL DISTRIBUIÇÃO'!EJ172</f>
        <v>2592037</v>
      </c>
      <c r="F32" s="15" t="n">
        <f aca="false">'[1]BRASIL DISTRIBUIÇÃO'!EK172</f>
        <v>2615071</v>
      </c>
      <c r="G32" s="15" t="n">
        <f aca="false">'[1]BRASIL DISTRIBUIÇÃO'!EL172</f>
        <v>2605936</v>
      </c>
      <c r="H32" s="15" t="n">
        <f aca="false">'[1]BRASIL DISTRIBUIÇÃO'!EM172</f>
        <v>2738306</v>
      </c>
      <c r="I32" s="15" t="n">
        <f aca="false">'[1]BRASIL DISTRIBUIÇÃO'!EN172</f>
        <v>2796608</v>
      </c>
      <c r="J32" s="15" t="n">
        <f aca="false">'[1]BRASIL DISTRIBUIÇÃO'!EO172</f>
        <v>2842289</v>
      </c>
      <c r="K32" s="15" t="n">
        <f aca="false">'[1]BRASIL DISTRIBUIÇÃO'!EP172</f>
        <v>2922391</v>
      </c>
      <c r="L32" s="15" t="n">
        <f aca="false">'[1]BRASIL DISTRIBUIÇÃO'!EQ172</f>
        <v>2844930</v>
      </c>
      <c r="M32" s="15" t="n">
        <f aca="false">'[1]BRASIL DISTRIBUIÇÃO'!ER172</f>
        <v>2865903</v>
      </c>
      <c r="N32" s="15" t="n">
        <f aca="false">SUM(B32:M32)</f>
        <v>32982999.53</v>
      </c>
    </row>
    <row r="33" customFormat="false" ht="15" hidden="false" customHeight="false" outlineLevel="0" collapsed="false">
      <c r="A33" s="0" t="s">
        <v>20</v>
      </c>
      <c r="B33" s="15" t="n">
        <f aca="false">'[1]BRASIL DISTRIBUIÇÃO'!EG173</f>
        <v>6284766.9</v>
      </c>
      <c r="C33" s="15" t="n">
        <f aca="false">'[1]BRASIL DISTRIBUIÇÃO'!EH173</f>
        <v>6122790</v>
      </c>
      <c r="D33" s="15" t="n">
        <f aca="false">'[1]BRASIL DISTRIBUIÇÃO'!EI173</f>
        <v>6210689</v>
      </c>
      <c r="E33" s="15" t="n">
        <f aca="false">'[1]BRASIL DISTRIBUIÇÃO'!EJ173</f>
        <v>6146231</v>
      </c>
      <c r="F33" s="15" t="n">
        <f aca="false">'[1]BRASIL DISTRIBUIÇÃO'!EK173</f>
        <v>6185169</v>
      </c>
      <c r="G33" s="15" t="n">
        <f aca="false">'[1]BRASIL DISTRIBUIÇÃO'!EL173</f>
        <v>5947976.82</v>
      </c>
      <c r="H33" s="15" t="n">
        <f aca="false">'[1]BRASIL DISTRIBUIÇÃO'!EM173</f>
        <v>5743424</v>
      </c>
      <c r="I33" s="15" t="n">
        <f aca="false">'[1]BRASIL DISTRIBUIÇÃO'!EN173</f>
        <v>5906792</v>
      </c>
      <c r="J33" s="15" t="n">
        <f aca="false">'[1]BRASIL DISTRIBUIÇÃO'!EO173</f>
        <v>5891834</v>
      </c>
      <c r="K33" s="15" t="n">
        <f aca="false">'[1]BRASIL DISTRIBUIÇÃO'!EP173</f>
        <v>6124990</v>
      </c>
      <c r="L33" s="15" t="n">
        <f aca="false">'[1]BRASIL DISTRIBUIÇÃO'!EQ173</f>
        <v>6150034</v>
      </c>
      <c r="M33" s="15" t="n">
        <f aca="false">'[1]BRASIL DISTRIBUIÇÃO'!ER173</f>
        <v>6273279</v>
      </c>
      <c r="N33" s="15" t="n">
        <f aca="false">SUM(B33:M33)</f>
        <v>72987975.72</v>
      </c>
    </row>
    <row r="34" customFormat="false" ht="15" hidden="false" customHeight="false" outlineLevel="0" collapsed="false">
      <c r="A34" s="0" t="s">
        <v>26</v>
      </c>
      <c r="B34" s="15" t="n">
        <f aca="false">'[1]BRASIL DISTRIBUIÇÃO'!EG174</f>
        <v>23949202.82</v>
      </c>
      <c r="C34" s="15" t="n">
        <f aca="false">'[1]BRASIL DISTRIBUIÇÃO'!EH174</f>
        <v>23845096.01</v>
      </c>
      <c r="D34" s="15" t="n">
        <f aca="false">'[1]BRASIL DISTRIBUIÇÃO'!EI174</f>
        <v>23195632.59</v>
      </c>
      <c r="E34" s="15" t="n">
        <f aca="false">'[1]BRASIL DISTRIBUIÇÃO'!EJ174</f>
        <v>23253862.14</v>
      </c>
      <c r="F34" s="15" t="n">
        <f aca="false">'[1]BRASIL DISTRIBUIÇÃO'!EK174</f>
        <v>22357111.53</v>
      </c>
      <c r="G34" s="15" t="n">
        <f aca="false">'[1]BRASIL DISTRIBUIÇÃO'!EL174</f>
        <v>21660802.38</v>
      </c>
      <c r="H34" s="15" t="n">
        <f aca="false">'[1]BRASIL DISTRIBUIÇÃO'!EM174</f>
        <v>21512384</v>
      </c>
      <c r="I34" s="15" t="n">
        <f aca="false">'[1]BRASIL DISTRIBUIÇÃO'!EN174</f>
        <v>21986299</v>
      </c>
      <c r="J34" s="15" t="n">
        <f aca="false">'[1]BRASIL DISTRIBUIÇÃO'!EO174</f>
        <v>22106674</v>
      </c>
      <c r="K34" s="15" t="n">
        <f aca="false">'[1]BRASIL DISTRIBUIÇÃO'!EP174</f>
        <v>23162882.06</v>
      </c>
      <c r="L34" s="15" t="n">
        <f aca="false">'[1]BRASIL DISTRIBUIÇÃO'!EQ174</f>
        <v>23164208.02</v>
      </c>
      <c r="M34" s="15" t="n">
        <f aca="false">'[1]BRASIL DISTRIBUIÇÃO'!ER174</f>
        <v>22621972</v>
      </c>
      <c r="N34" s="15" t="n">
        <f aca="false">SUM(B34:M34)</f>
        <v>272816126.55</v>
      </c>
    </row>
    <row r="35" customFormat="false" ht="15.75" hidden="false" customHeight="false" outlineLevel="0" collapsed="false">
      <c r="A35" s="20" t="s">
        <v>22</v>
      </c>
      <c r="B35" s="21" t="n">
        <f aca="false">'[1]BRASIL DISTRIBUIÇÃO'!EG175</f>
        <v>7308319.18</v>
      </c>
      <c r="C35" s="21" t="n">
        <f aca="false">'[1]BRASIL DISTRIBUIÇÃO'!EH175</f>
        <v>7652197</v>
      </c>
      <c r="D35" s="21" t="n">
        <f aca="false">'[1]BRASIL DISTRIBUIÇÃO'!EI175</f>
        <v>7266373</v>
      </c>
      <c r="E35" s="21" t="n">
        <f aca="false">'[1]BRASIL DISTRIBUIÇÃO'!EJ175</f>
        <v>7223650</v>
      </c>
      <c r="F35" s="21" t="n">
        <f aca="false">'[1]BRASIL DISTRIBUIÇÃO'!EK175</f>
        <v>6703695</v>
      </c>
      <c r="G35" s="21" t="n">
        <f aca="false">'[1]BRASIL DISTRIBUIÇÃO'!EL175</f>
        <v>6563084</v>
      </c>
      <c r="H35" s="21" t="n">
        <f aca="false">'[1]BRASIL DISTRIBUIÇÃO'!EM175</f>
        <v>6430869</v>
      </c>
      <c r="I35" s="21" t="n">
        <f aca="false">'[1]BRASIL DISTRIBUIÇÃO'!EN175</f>
        <v>6630981</v>
      </c>
      <c r="J35" s="21" t="n">
        <f aca="false">'[1]BRASIL DISTRIBUIÇÃO'!EO175</f>
        <v>6479924</v>
      </c>
      <c r="K35" s="21" t="n">
        <f aca="false">'[1]BRASIL DISTRIBUIÇÃO'!EP175</f>
        <v>6537455</v>
      </c>
      <c r="L35" s="21" t="n">
        <f aca="false">'[1]BRASIL DISTRIBUIÇÃO'!EQ175</f>
        <v>6616768</v>
      </c>
      <c r="M35" s="21" t="n">
        <f aca="false">'[1]BRASIL DISTRIBUIÇÃO'!ER175</f>
        <v>6591636</v>
      </c>
      <c r="N35" s="21" t="n">
        <f aca="false">SUM(B35:M35)</f>
        <v>82004951.18</v>
      </c>
    </row>
    <row r="36" customFormat="false" ht="15.75" hidden="false" customHeight="false" outlineLevel="0" collapsed="false">
      <c r="A36" s="22" t="str">
        <f aca="false">A20</f>
        <v>*Dados preliminares (última atualização: 15/03/2016)</v>
      </c>
    </row>
    <row r="37" customFormat="false" ht="15" hidden="false" customHeight="false" outlineLevel="0" collapsed="false">
      <c r="B37" s="3" t="n">
        <v>201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B38" s="4" t="s">
        <v>4</v>
      </c>
      <c r="C38" s="5" t="s">
        <v>5</v>
      </c>
      <c r="D38" s="5" t="s">
        <v>6</v>
      </c>
      <c r="E38" s="5" t="s">
        <v>7</v>
      </c>
      <c r="F38" s="5" t="s">
        <v>8</v>
      </c>
      <c r="G38" s="5" t="s">
        <v>9</v>
      </c>
      <c r="H38" s="5" t="s">
        <v>10</v>
      </c>
      <c r="I38" s="5" t="s">
        <v>11</v>
      </c>
      <c r="J38" s="5" t="s">
        <v>12</v>
      </c>
      <c r="K38" s="5" t="s">
        <v>13</v>
      </c>
      <c r="L38" s="5" t="s">
        <v>14</v>
      </c>
      <c r="M38" s="6" t="s">
        <v>15</v>
      </c>
      <c r="N38" s="7" t="s">
        <v>16</v>
      </c>
    </row>
    <row r="39" customFormat="false" ht="15.75" hidden="false" customHeight="false" outlineLevel="0" collapsed="false">
      <c r="A39" s="26" t="s">
        <v>17</v>
      </c>
      <c r="B39" s="27" t="n">
        <f aca="false">'[1]BRASIL DISTRIBUIÇÃO'!DU$6</f>
        <v>40279759.3</v>
      </c>
      <c r="C39" s="27" t="n">
        <f aca="false">'[1]BRASIL DISTRIBUIÇÃO'!DV$6</f>
        <v>41653487</v>
      </c>
      <c r="D39" s="27" t="n">
        <f aca="false">'[1]BRASIL DISTRIBUIÇÃO'!DW$6</f>
        <v>40269429</v>
      </c>
      <c r="E39" s="27" t="n">
        <f aca="false">'[1]BRASIL DISTRIBUIÇÃO'!DX$6</f>
        <v>39591854</v>
      </c>
      <c r="F39" s="27" t="n">
        <f aca="false">'[1]BRASIL DISTRIBUIÇÃO'!DY$6</f>
        <v>39100499</v>
      </c>
      <c r="G39" s="27" t="n">
        <f aca="false">'[1]BRASIL DISTRIBUIÇÃO'!DZ$6</f>
        <v>37726472.88</v>
      </c>
      <c r="H39" s="27" t="n">
        <f aca="false">'[1]BRASIL DISTRIBUIÇÃO'!EA$6</f>
        <v>37866809</v>
      </c>
      <c r="I39" s="27" t="n">
        <f aca="false">'[1]BRASIL DISTRIBUIÇÃO'!EB$6</f>
        <v>38550694</v>
      </c>
      <c r="J39" s="27" t="n">
        <f aca="false">'[1]BRASIL DISTRIBUIÇÃO'!EC$6</f>
        <v>38894972</v>
      </c>
      <c r="K39" s="27" t="n">
        <f aca="false">'[1]BRASIL DISTRIBUIÇÃO'!ED$6</f>
        <v>40099992</v>
      </c>
      <c r="L39" s="27" t="n">
        <f aca="false">'[1]BRASIL DISTRIBUIÇÃO'!EE$6</f>
        <v>40950421</v>
      </c>
      <c r="M39" s="27" t="n">
        <f aca="false">'[1]BRASIL DISTRIBUIÇÃO'!EF$6</f>
        <v>39838290</v>
      </c>
      <c r="N39" s="28" t="n">
        <f aca="false">SUM(B39:M39)</f>
        <v>474822679.18</v>
      </c>
    </row>
    <row r="40" customFormat="false" ht="15" hidden="false" customHeight="false" outlineLevel="0" collapsed="false">
      <c r="A40" s="11" t="s">
        <v>18</v>
      </c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  <c r="N40" s="32"/>
    </row>
    <row r="41" customFormat="false" ht="15" hidden="false" customHeight="false" outlineLevel="0" collapsed="false">
      <c r="A41" s="0" t="s">
        <v>19</v>
      </c>
      <c r="B41" s="33" t="n">
        <f aca="false">'[1]BRASIL DISTRIBUIÇÃO'!$DU164</f>
        <v>2600972</v>
      </c>
      <c r="C41" s="33" t="n">
        <f aca="false">'[1]BRASIL DISTRIBUIÇÃO'!$DV164</f>
        <v>2476973</v>
      </c>
      <c r="D41" s="33" t="n">
        <f aca="false">'[1]BRASIL DISTRIBUIÇÃO'!$DW164</f>
        <v>2612667</v>
      </c>
      <c r="E41" s="33" t="n">
        <f aca="false">'[1]BRASIL DISTRIBUIÇÃO'!$DX164</f>
        <v>2601327</v>
      </c>
      <c r="F41" s="33" t="n">
        <f aca="false">'[1]BRASIL DISTRIBUIÇÃO'!$DY164</f>
        <v>2707327</v>
      </c>
      <c r="G41" s="33" t="n">
        <f aca="false">'[1]BRASIL DISTRIBUIÇÃO'!$DZ164</f>
        <v>2643397</v>
      </c>
      <c r="H41" s="33" t="n">
        <f aca="false">'[1]BRASIL DISTRIBUIÇÃO'!$EA$164</f>
        <v>2821879</v>
      </c>
      <c r="I41" s="33" t="n">
        <f aca="false">'[1]BRASIL DISTRIBUIÇÃO'!EB164</f>
        <v>2657952</v>
      </c>
      <c r="J41" s="33" t="n">
        <f aca="false">'[1]BRASIL DISTRIBUIÇÃO'!EC164</f>
        <v>2836892</v>
      </c>
      <c r="K41" s="33" t="n">
        <f aca="false">'[1]BRASIL DISTRIBUIÇÃO'!ED164</f>
        <v>2825876</v>
      </c>
      <c r="L41" s="33" t="n">
        <f aca="false">'[1]BRASIL DISTRIBUIÇÃO'!EE164</f>
        <v>2762256</v>
      </c>
      <c r="M41" s="33" t="n">
        <f aca="false">'[1]BRASIL DISTRIBUIÇÃO'!EF164</f>
        <v>2816133</v>
      </c>
      <c r="N41" s="34" t="n">
        <f aca="false">SUM(B41:M41)</f>
        <v>32363651</v>
      </c>
    </row>
    <row r="42" customFormat="false" ht="15" hidden="false" customHeight="false" outlineLevel="0" collapsed="false">
      <c r="A42" s="0" t="s">
        <v>20</v>
      </c>
      <c r="B42" s="33" t="n">
        <f aca="false">'[1]BRASIL DISTRIBUIÇÃO'!$DU165</f>
        <v>6886428</v>
      </c>
      <c r="C42" s="33" t="n">
        <f aca="false">'[1]BRASIL DISTRIBUIÇÃO'!$DV165</f>
        <v>6620899</v>
      </c>
      <c r="D42" s="33" t="n">
        <f aca="false">'[1]BRASIL DISTRIBUIÇÃO'!$DW165</f>
        <v>6857552</v>
      </c>
      <c r="E42" s="33" t="n">
        <f aca="false">'[1]BRASIL DISTRIBUIÇÃO'!$DX165</f>
        <v>6683649</v>
      </c>
      <c r="F42" s="33" t="n">
        <f aca="false">'[1]BRASIL DISTRIBUIÇÃO'!$DY165</f>
        <v>6683419</v>
      </c>
      <c r="G42" s="33" t="n">
        <f aca="false">'[1]BRASIL DISTRIBUIÇÃO'!$DZ165</f>
        <v>6378157.88</v>
      </c>
      <c r="H42" s="33" t="n">
        <f aca="false">'[1]BRASIL DISTRIBUIÇÃO'!$EA$165</f>
        <v>6554674</v>
      </c>
      <c r="I42" s="33" t="n">
        <f aca="false">'[1]BRASIL DISTRIBUIÇÃO'!EB165</f>
        <v>6652720</v>
      </c>
      <c r="J42" s="33" t="n">
        <f aca="false">'[1]BRASIL DISTRIBUIÇÃO'!EC165</f>
        <v>6721392</v>
      </c>
      <c r="K42" s="33" t="n">
        <f aca="false">'[1]BRASIL DISTRIBUIÇÃO'!ED165</f>
        <v>6929041</v>
      </c>
      <c r="L42" s="33" t="n">
        <f aca="false">'[1]BRASIL DISTRIBUIÇÃO'!EE165</f>
        <v>6919311</v>
      </c>
      <c r="M42" s="33" t="n">
        <f aca="false">'[1]BRASIL DISTRIBUIÇÃO'!EF165</f>
        <v>6859185</v>
      </c>
      <c r="N42" s="34" t="n">
        <f aca="false">SUM(B42:M42)</f>
        <v>80746427.88</v>
      </c>
    </row>
    <row r="43" customFormat="false" ht="15" hidden="false" customHeight="false" outlineLevel="0" collapsed="false">
      <c r="A43" s="0" t="s">
        <v>21</v>
      </c>
      <c r="B43" s="33" t="n">
        <f aca="false">'[1]BRASIL DISTRIBUIÇÃO'!$DU166</f>
        <v>20704340.3</v>
      </c>
      <c r="C43" s="33" t="n">
        <f aca="false">'[1]BRASIL DISTRIBUIÇÃO'!$DV166</f>
        <v>21763013</v>
      </c>
      <c r="D43" s="33" t="n">
        <f aca="false">'[1]BRASIL DISTRIBUIÇÃO'!$DW166</f>
        <v>20782600</v>
      </c>
      <c r="E43" s="33" t="n">
        <f aca="false">'[1]BRASIL DISTRIBUIÇÃO'!$DX166</f>
        <v>20451575</v>
      </c>
      <c r="F43" s="33" t="n">
        <f aca="false">'[1]BRASIL DISTRIBUIÇÃO'!$DY166</f>
        <v>20068194</v>
      </c>
      <c r="G43" s="33" t="n">
        <f aca="false">'[1]BRASIL DISTRIBUIÇÃO'!$DZ166</f>
        <v>19293127</v>
      </c>
      <c r="H43" s="33" t="n">
        <f aca="false">'[1]BRASIL DISTRIBUIÇÃO'!$EA$166</f>
        <v>19111350</v>
      </c>
      <c r="I43" s="33" t="n">
        <f aca="false">'[1]BRASIL DISTRIBUIÇÃO'!EB166</f>
        <v>19438306</v>
      </c>
      <c r="J43" s="33" t="n">
        <f aca="false">'[1]BRASIL DISTRIBUIÇÃO'!EC166</f>
        <v>19529006</v>
      </c>
      <c r="K43" s="33" t="n">
        <f aca="false">'[1]BRASIL DISTRIBUIÇÃO'!ED166</f>
        <v>20304957</v>
      </c>
      <c r="L43" s="33" t="n">
        <f aca="false">'[1]BRASIL DISTRIBUIÇÃO'!EE166</f>
        <v>20968111</v>
      </c>
      <c r="M43" s="33" t="n">
        <f aca="false">'[1]BRASIL DISTRIBUIÇÃO'!EF166</f>
        <v>20098588</v>
      </c>
      <c r="N43" s="34" t="n">
        <f aca="false">SUM(B43:M43)</f>
        <v>242513167.3</v>
      </c>
    </row>
    <row r="44" customFormat="false" ht="15" hidden="false" customHeight="false" outlineLevel="0" collapsed="false">
      <c r="A44" s="0" t="s">
        <v>22</v>
      </c>
      <c r="B44" s="33" t="n">
        <f aca="false">'[1]BRASIL DISTRIBUIÇÃO'!$DU167</f>
        <v>7333087</v>
      </c>
      <c r="C44" s="33" t="n">
        <f aca="false">'[1]BRASIL DISTRIBUIÇÃO'!$DV167</f>
        <v>8019594</v>
      </c>
      <c r="D44" s="33" t="n">
        <f aca="false">'[1]BRASIL DISTRIBUIÇÃO'!$DW167</f>
        <v>7281924</v>
      </c>
      <c r="E44" s="33" t="n">
        <f aca="false">'[1]BRASIL DISTRIBUIÇÃO'!$DX167</f>
        <v>7007480</v>
      </c>
      <c r="F44" s="33" t="n">
        <f aca="false">'[1]BRASIL DISTRIBUIÇÃO'!$DY167</f>
        <v>6794930</v>
      </c>
      <c r="G44" s="33" t="n">
        <f aca="false">'[1]BRASIL DISTRIBUIÇÃO'!$DZ167</f>
        <v>6627215</v>
      </c>
      <c r="H44" s="33" t="n">
        <f aca="false">'[1]BRASIL DISTRIBUIÇÃO'!$EA$167</f>
        <v>6639960</v>
      </c>
      <c r="I44" s="33" t="n">
        <f aca="false">'[1]BRASIL DISTRIBUIÇÃO'!EB167</f>
        <v>6872774</v>
      </c>
      <c r="J44" s="33" t="n">
        <f aca="false">'[1]BRASIL DISTRIBUIÇÃO'!EC167</f>
        <v>6787415</v>
      </c>
      <c r="K44" s="33" t="n">
        <f aca="false">'[1]BRASIL DISTRIBUIÇÃO'!ED167</f>
        <v>6922704</v>
      </c>
      <c r="L44" s="33" t="n">
        <f aca="false">'[1]BRASIL DISTRIBUIÇÃO'!EE167</f>
        <v>7264836</v>
      </c>
      <c r="M44" s="33" t="n">
        <f aca="false">'[1]BRASIL DISTRIBUIÇÃO'!EF167</f>
        <v>7266585</v>
      </c>
      <c r="N44" s="34" t="n">
        <f aca="false">SUM(B44:M44)</f>
        <v>84818504</v>
      </c>
    </row>
    <row r="45" customFormat="false" ht="15" hidden="false" customHeight="false" outlineLevel="0" collapsed="false">
      <c r="A45" s="0" t="s">
        <v>23</v>
      </c>
      <c r="B45" s="33" t="n">
        <f aca="false">'[1]BRASIL DISTRIBUIÇÃO'!$DU168</f>
        <v>2754932</v>
      </c>
      <c r="C45" s="33" t="n">
        <f aca="false">'[1]BRASIL DISTRIBUIÇÃO'!$DV168</f>
        <v>2773008</v>
      </c>
      <c r="D45" s="33" t="n">
        <f aca="false">'[1]BRASIL DISTRIBUIÇÃO'!$DW168</f>
        <v>2734686</v>
      </c>
      <c r="E45" s="33" t="n">
        <f aca="false">'[1]BRASIL DISTRIBUIÇÃO'!$DX168</f>
        <v>2847823</v>
      </c>
      <c r="F45" s="33" t="n">
        <f aca="false">'[1]BRASIL DISTRIBUIÇÃO'!$DY168</f>
        <v>2846629</v>
      </c>
      <c r="G45" s="33" t="n">
        <f aca="false">'[1]BRASIL DISTRIBUIÇÃO'!$DZ168</f>
        <v>2784576</v>
      </c>
      <c r="H45" s="33" t="n">
        <f aca="false">'[1]BRASIL DISTRIBUIÇÃO'!$EA$168</f>
        <v>2738946</v>
      </c>
      <c r="I45" s="33" t="n">
        <f aca="false">'[1]BRASIL DISTRIBUIÇÃO'!EB168</f>
        <v>2928942</v>
      </c>
      <c r="J45" s="33" t="n">
        <f aca="false">'[1]BRASIL DISTRIBUIÇÃO'!EC168</f>
        <v>3020267</v>
      </c>
      <c r="K45" s="33" t="n">
        <f aca="false">'[1]BRASIL DISTRIBUIÇÃO'!ED168</f>
        <v>3117414</v>
      </c>
      <c r="L45" s="33" t="n">
        <f aca="false">'[1]BRASIL DISTRIBUIÇÃO'!EE168</f>
        <v>3035907</v>
      </c>
      <c r="M45" s="33" t="n">
        <f aca="false">'[1]BRASIL DISTRIBUIÇÃO'!EF168</f>
        <v>2797799</v>
      </c>
      <c r="N45" s="34" t="n">
        <f aca="false">SUM(B45:M45)</f>
        <v>34380929</v>
      </c>
    </row>
    <row r="46" customFormat="false" ht="15" hidden="false" customHeight="false" outlineLevel="0" collapsed="false">
      <c r="A46" s="11" t="s">
        <v>2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1"/>
    </row>
    <row r="47" customFormat="false" ht="15" hidden="false" customHeight="false" outlineLevel="0" collapsed="false">
      <c r="A47" s="0" t="s">
        <v>25</v>
      </c>
      <c r="B47" s="33" t="n">
        <f aca="false">'[1]BRASIL DISTRIBUIÇÃO'!DU$171</f>
        <v>308956</v>
      </c>
      <c r="C47" s="33" t="n">
        <f aca="false">'[1]BRASIL DISTRIBUIÇÃO'!DV$171</f>
        <v>283510</v>
      </c>
      <c r="D47" s="33" t="n">
        <f aca="false">'[1]BRASIL DISTRIBUIÇÃO'!DW$171</f>
        <v>292087</v>
      </c>
      <c r="E47" s="33" t="n">
        <f aca="false">'[1]BRASIL DISTRIBUIÇÃO'!DX$171</f>
        <v>299226</v>
      </c>
      <c r="F47" s="33" t="n">
        <f aca="false">'[1]BRASIL DISTRIBUIÇÃO'!DY$171</f>
        <v>305901</v>
      </c>
      <c r="G47" s="33" t="n">
        <f aca="false">'[1]BRASIL DISTRIBUIÇÃO'!DZ$171</f>
        <v>302528</v>
      </c>
      <c r="H47" s="33" t="n">
        <f aca="false">'[1]BRASIL DISTRIBUIÇÃO'!EA$171</f>
        <v>305209</v>
      </c>
      <c r="I47" s="33" t="n">
        <f aca="false">'[1]BRASIL DISTRIBUIÇÃO'!EB171</f>
        <v>313142</v>
      </c>
      <c r="J47" s="33" t="n">
        <f aca="false">'[1]BRASIL DISTRIBUIÇÃO'!EC171</f>
        <v>340352</v>
      </c>
      <c r="K47" s="33" t="n">
        <f aca="false">'[1]BRASIL DISTRIBUIÇÃO'!ED171</f>
        <v>344356</v>
      </c>
      <c r="L47" s="33" t="n">
        <f aca="false">'[1]BRASIL DISTRIBUIÇÃO'!EE171</f>
        <v>339035</v>
      </c>
      <c r="M47" s="33" t="n">
        <f aca="false">'[1]BRASIL DISTRIBUIÇÃO'!EF171</f>
        <v>335079</v>
      </c>
      <c r="N47" s="34" t="n">
        <f aca="false">SUM(B47:M47)</f>
        <v>3769381</v>
      </c>
    </row>
    <row r="48" customFormat="false" ht="15" hidden="false" customHeight="false" outlineLevel="0" collapsed="false">
      <c r="A48" s="0" t="s">
        <v>19</v>
      </c>
      <c r="B48" s="33" t="n">
        <f aca="false">'[1]BRASIL DISTRIBUIÇÃO'!DU$172</f>
        <v>2853260</v>
      </c>
      <c r="C48" s="33" t="n">
        <f aca="false">'[1]BRASIL DISTRIBUIÇÃO'!DV$172</f>
        <v>2697765</v>
      </c>
      <c r="D48" s="33" t="n">
        <f aca="false">'[1]BRASIL DISTRIBUIÇÃO'!DW$172</f>
        <v>2857495</v>
      </c>
      <c r="E48" s="33" t="n">
        <f aca="false">'[1]BRASIL DISTRIBUIÇÃO'!DX$172</f>
        <v>2753788</v>
      </c>
      <c r="F48" s="33" t="n">
        <f aca="false">'[1]BRASIL DISTRIBUIÇÃO'!DY$172</f>
        <v>2779906</v>
      </c>
      <c r="G48" s="33" t="n">
        <f aca="false">'[1]BRASIL DISTRIBUIÇÃO'!DZ$172</f>
        <v>2709597</v>
      </c>
      <c r="H48" s="33" t="n">
        <f aca="false">'[1]BRASIL DISTRIBUIÇÃO'!EA$172</f>
        <v>2901748</v>
      </c>
      <c r="I48" s="33" t="n">
        <f aca="false">'[1]BRASIL DISTRIBUIÇÃO'!EB172</f>
        <v>2771867</v>
      </c>
      <c r="J48" s="33" t="n">
        <f aca="false">'[1]BRASIL DISTRIBUIÇÃO'!EC172</f>
        <v>2876693</v>
      </c>
      <c r="K48" s="33" t="n">
        <f aca="false">'[1]BRASIL DISTRIBUIÇÃO'!ED172</f>
        <v>2883384</v>
      </c>
      <c r="L48" s="33" t="n">
        <f aca="false">'[1]BRASIL DISTRIBUIÇÃO'!EE172</f>
        <v>2833011</v>
      </c>
      <c r="M48" s="33" t="n">
        <f aca="false">'[1]BRASIL DISTRIBUIÇÃO'!EF172</f>
        <v>2868330</v>
      </c>
      <c r="N48" s="34" t="n">
        <f aca="false">SUM(B48:M48)</f>
        <v>33786844</v>
      </c>
    </row>
    <row r="49" customFormat="false" ht="15" hidden="false" customHeight="false" outlineLevel="0" collapsed="false">
      <c r="A49" s="0" t="s">
        <v>20</v>
      </c>
      <c r="B49" s="33" t="n">
        <f aca="false">'[1]BRASIL DISTRIBUIÇÃO'!DU$173</f>
        <v>6038656</v>
      </c>
      <c r="C49" s="33" t="n">
        <f aca="false">'[1]BRASIL DISTRIBUIÇÃO'!DV$173</f>
        <v>5844373</v>
      </c>
      <c r="D49" s="33" t="n">
        <f aca="false">'[1]BRASIL DISTRIBUIÇÃO'!DW$173</f>
        <v>6042578</v>
      </c>
      <c r="E49" s="33" t="n">
        <f aca="false">'[1]BRASIL DISTRIBUIÇÃO'!DX$173</f>
        <v>5943838</v>
      </c>
      <c r="F49" s="33" t="n">
        <f aca="false">'[1]BRASIL DISTRIBUIÇÃO'!DY$173</f>
        <v>6018103</v>
      </c>
      <c r="G49" s="33" t="n">
        <f aca="false">'[1]BRASIL DISTRIBUIÇÃO'!DZ$173</f>
        <v>5721916.88</v>
      </c>
      <c r="H49" s="33" t="n">
        <f aca="false">'[1]BRASIL DISTRIBUIÇÃO'!EA$173</f>
        <v>5888798</v>
      </c>
      <c r="I49" s="33" t="n">
        <f aca="false">'[1]BRASIL DISTRIBUIÇÃO'!EB173</f>
        <v>5928875</v>
      </c>
      <c r="J49" s="33" t="n">
        <f aca="false">'[1]BRASIL DISTRIBUIÇÃO'!EC173</f>
        <v>6018840</v>
      </c>
      <c r="K49" s="33" t="n">
        <f aca="false">'[1]BRASIL DISTRIBUIÇÃO'!ED173</f>
        <v>6208690</v>
      </c>
      <c r="L49" s="33" t="n">
        <f aca="false">'[1]BRASIL DISTRIBUIÇÃO'!EE173</f>
        <v>6208332</v>
      </c>
      <c r="M49" s="33" t="n">
        <f aca="false">'[1]BRASIL DISTRIBUIÇÃO'!EF173</f>
        <v>6168128</v>
      </c>
      <c r="N49" s="34" t="n">
        <f aca="false">SUM(B49:M49)</f>
        <v>72031127.88</v>
      </c>
    </row>
    <row r="50" customFormat="false" ht="15" hidden="false" customHeight="false" outlineLevel="0" collapsed="false">
      <c r="A50" s="0" t="s">
        <v>26</v>
      </c>
      <c r="B50" s="33" t="n">
        <f aca="false">'[1]BRASIL DISTRIBUIÇÃO'!DU$174</f>
        <v>23745800.3</v>
      </c>
      <c r="C50" s="33" t="n">
        <f aca="false">'[1]BRASIL DISTRIBUIÇÃO'!DV$174</f>
        <v>24808245</v>
      </c>
      <c r="D50" s="33" t="n">
        <f aca="false">'[1]BRASIL DISTRIBUIÇÃO'!DW$174</f>
        <v>23795345</v>
      </c>
      <c r="E50" s="33" t="n">
        <f aca="false">'[1]BRASIL DISTRIBUIÇÃO'!DX$174</f>
        <v>23587522</v>
      </c>
      <c r="F50" s="33" t="n">
        <f aca="false">'[1]BRASIL DISTRIBUIÇÃO'!DY$174</f>
        <v>23201659</v>
      </c>
      <c r="G50" s="33" t="n">
        <f aca="false">'[1]BRASIL DISTRIBUIÇÃO'!DZ$174</f>
        <v>22365216</v>
      </c>
      <c r="H50" s="33" t="n">
        <f aca="false">'[1]BRASIL DISTRIBUIÇÃO'!EA$174</f>
        <v>22131094</v>
      </c>
      <c r="I50" s="33" t="n">
        <f aca="false">'[1]BRASIL DISTRIBUIÇÃO'!EB174</f>
        <v>22664036</v>
      </c>
      <c r="J50" s="33" t="n">
        <f aca="false">'[1]BRASIL DISTRIBUIÇÃO'!EC174</f>
        <v>22871672</v>
      </c>
      <c r="K50" s="33" t="n">
        <f aca="false">'[1]BRASIL DISTRIBUIÇÃO'!ED174</f>
        <v>23740858</v>
      </c>
      <c r="L50" s="33" t="n">
        <f aca="false">'[1]BRASIL DISTRIBUIÇÃO'!EE174</f>
        <v>24305207</v>
      </c>
      <c r="M50" s="33" t="n">
        <f aca="false">'[1]BRASIL DISTRIBUIÇÃO'!EF174</f>
        <v>23200168</v>
      </c>
      <c r="N50" s="34" t="n">
        <f aca="false">SUM(B50:M50)</f>
        <v>280416822.3</v>
      </c>
    </row>
    <row r="51" customFormat="false" ht="15.75" hidden="false" customHeight="false" outlineLevel="0" collapsed="false">
      <c r="A51" s="35" t="s">
        <v>22</v>
      </c>
      <c r="B51" s="36" t="n">
        <f aca="false">'[1]BRASIL DISTRIBUIÇÃO'!DU$175</f>
        <v>7333087</v>
      </c>
      <c r="C51" s="36" t="n">
        <f aca="false">'[1]BRASIL DISTRIBUIÇÃO'!DV$175</f>
        <v>8019594</v>
      </c>
      <c r="D51" s="36" t="n">
        <f aca="false">'[1]BRASIL DISTRIBUIÇÃO'!DW$175</f>
        <v>7281924</v>
      </c>
      <c r="E51" s="36" t="n">
        <f aca="false">'[1]BRASIL DISTRIBUIÇÃO'!DX$175</f>
        <v>7007480</v>
      </c>
      <c r="F51" s="36" t="n">
        <f aca="false">'[1]BRASIL DISTRIBUIÇÃO'!DY$175</f>
        <v>6794930</v>
      </c>
      <c r="G51" s="36" t="n">
        <f aca="false">'[1]BRASIL DISTRIBUIÇÃO'!DZ$175</f>
        <v>6627215</v>
      </c>
      <c r="H51" s="36" t="n">
        <f aca="false">'[1]BRASIL DISTRIBUIÇÃO'!EA$175</f>
        <v>6639960</v>
      </c>
      <c r="I51" s="36" t="n">
        <f aca="false">'[1]BRASIL DISTRIBUIÇÃO'!EB175</f>
        <v>6872774</v>
      </c>
      <c r="J51" s="36" t="n">
        <f aca="false">'[1]BRASIL DISTRIBUIÇÃO'!EC175</f>
        <v>6787415</v>
      </c>
      <c r="K51" s="36" t="n">
        <f aca="false">'[1]BRASIL DISTRIBUIÇÃO'!ED175</f>
        <v>6922704</v>
      </c>
      <c r="L51" s="36" t="n">
        <f aca="false">'[1]BRASIL DISTRIBUIÇÃO'!EE175</f>
        <v>7264836</v>
      </c>
      <c r="M51" s="36" t="n">
        <f aca="false">'[1]BRASIL DISTRIBUIÇÃO'!EF175</f>
        <v>7266585</v>
      </c>
      <c r="N51" s="37" t="n">
        <f aca="false">SUM(B51:M51)</f>
        <v>84818504</v>
      </c>
    </row>
    <row r="52" customFormat="false" ht="15.75" hidden="false" customHeight="false" outlineLevel="0" collapsed="false">
      <c r="A52" s="38"/>
      <c r="B52" s="3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34"/>
    </row>
    <row r="53" customFormat="false" ht="15" hidden="false" customHeight="false" outlineLevel="0" collapsed="false">
      <c r="B53" s="3" t="n">
        <v>201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false" outlineLevel="0" collapsed="false">
      <c r="B54" s="4" t="s">
        <v>4</v>
      </c>
      <c r="C54" s="5" t="s">
        <v>5</v>
      </c>
      <c r="D54" s="5" t="s">
        <v>6</v>
      </c>
      <c r="E54" s="5" t="s">
        <v>7</v>
      </c>
      <c r="F54" s="5" t="s">
        <v>8</v>
      </c>
      <c r="G54" s="5" t="s">
        <v>9</v>
      </c>
      <c r="H54" s="5" t="s">
        <v>10</v>
      </c>
      <c r="I54" s="5" t="s">
        <v>11</v>
      </c>
      <c r="J54" s="5" t="s">
        <v>12</v>
      </c>
      <c r="K54" s="5" t="s">
        <v>13</v>
      </c>
      <c r="L54" s="5" t="s">
        <v>14</v>
      </c>
      <c r="M54" s="6" t="s">
        <v>15</v>
      </c>
      <c r="N54" s="7" t="s">
        <v>16</v>
      </c>
    </row>
    <row r="55" customFormat="false" ht="15.75" hidden="false" customHeight="false" outlineLevel="0" collapsed="false">
      <c r="A55" s="26" t="s">
        <v>17</v>
      </c>
      <c r="B55" s="27" t="n">
        <f aca="false">'[1]BRASIL DISTRIBUIÇÃO'!DI$6</f>
        <v>38366809.74</v>
      </c>
      <c r="C55" s="27" t="n">
        <f aca="false">'[1]BRASIL DISTRIBUIÇÃO'!DJ$6</f>
        <v>38005651.72</v>
      </c>
      <c r="D55" s="27" t="n">
        <f aca="false">'[1]BRASIL DISTRIBUIÇÃO'!DK$6</f>
        <v>38442191.55</v>
      </c>
      <c r="E55" s="27" t="n">
        <f aca="false">'[1]BRASIL DISTRIBUIÇÃO'!DL$6</f>
        <v>38653663.43</v>
      </c>
      <c r="F55" s="27" t="n">
        <f aca="false">'[1]BRASIL DISTRIBUIÇÃO'!DM$6</f>
        <v>38344861.57</v>
      </c>
      <c r="G55" s="27" t="n">
        <f aca="false">'[1]BRASIL DISTRIBUIÇÃO'!DN$6</f>
        <v>37627698.01</v>
      </c>
      <c r="H55" s="27" t="n">
        <f aca="false">'[1]BRASIL DISTRIBUIÇÃO'!DO$6</f>
        <v>37697945.03</v>
      </c>
      <c r="I55" s="27" t="n">
        <f aca="false">'[1]BRASIL DISTRIBUIÇÃO'!DP$6</f>
        <v>38613276.26</v>
      </c>
      <c r="J55" s="27" t="n">
        <f aca="false">'[1]BRASIL DISTRIBUIÇÃO'!DQ$6</f>
        <v>38524724.16</v>
      </c>
      <c r="K55" s="27" t="n">
        <f aca="false">'[1]BRASIL DISTRIBUIÇÃO'!DR$6</f>
        <v>39389004.38</v>
      </c>
      <c r="L55" s="27" t="n">
        <f aca="false">'[1]BRASIL DISTRIBUIÇÃO'!DS$6</f>
        <v>39920289.54</v>
      </c>
      <c r="M55" s="27" t="n">
        <f aca="false">'[1]BRASIL DISTRIBUIÇÃO'!DT$6</f>
        <v>39556378.24</v>
      </c>
      <c r="N55" s="28" t="n">
        <f aca="false">SUM(B55:M55)</f>
        <v>463142493.63</v>
      </c>
    </row>
    <row r="56" customFormat="false" ht="15" hidden="false" customHeight="false" outlineLevel="0" collapsed="false">
      <c r="A56" s="11" t="s">
        <v>18</v>
      </c>
      <c r="B56" s="41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1"/>
      <c r="N56" s="32"/>
    </row>
    <row r="57" customFormat="false" ht="15" hidden="false" customHeight="false" outlineLevel="0" collapsed="false">
      <c r="A57" s="0" t="s">
        <v>19</v>
      </c>
      <c r="B57" s="33" t="n">
        <f aca="false">'[1]BRASIL DISTRIBUIÇÃO'!DI$164</f>
        <v>2392452.74</v>
      </c>
      <c r="C57" s="33" t="n">
        <f aca="false">'[1]BRASIL DISTRIBUIÇÃO'!DJ$164</f>
        <v>2266205.72</v>
      </c>
      <c r="D57" s="33" t="n">
        <f aca="false">'[1]BRASIL DISTRIBUIÇÃO'!DK$164</f>
        <v>2378191.55</v>
      </c>
      <c r="E57" s="33" t="n">
        <f aca="false">'[1]BRASIL DISTRIBUIÇÃO'!DL$164</f>
        <v>2461104.43</v>
      </c>
      <c r="F57" s="33" t="n">
        <f aca="false">'[1]BRASIL DISTRIBUIÇÃO'!DM$164</f>
        <v>2454163.57</v>
      </c>
      <c r="G57" s="33" t="n">
        <f aca="false">'[1]BRASIL DISTRIBUIÇÃO'!DN$164</f>
        <v>2449533.01</v>
      </c>
      <c r="H57" s="33" t="n">
        <f aca="false">'[1]BRASIL DISTRIBUIÇÃO'!DO$164</f>
        <v>2562520.03</v>
      </c>
      <c r="I57" s="33" t="n">
        <f aca="false">'[1]BRASIL DISTRIBUIÇÃO'!DP$164</f>
        <v>2559396.26</v>
      </c>
      <c r="J57" s="33" t="n">
        <f aca="false">'[1]BRASIL DISTRIBUIÇÃO'!DQ$164</f>
        <v>2571187.16</v>
      </c>
      <c r="K57" s="33" t="n">
        <f aca="false">'[1]BRASIL DISTRIBUIÇÃO'!DR$164</f>
        <v>2720586.38</v>
      </c>
      <c r="L57" s="33" t="n">
        <f aca="false">'[1]BRASIL DISTRIBUIÇÃO'!DS$164</f>
        <v>2641605.54</v>
      </c>
      <c r="M57" s="33" t="n">
        <f aca="false">'[1]BRASIL DISTRIBUIÇÃO'!DT$164</f>
        <v>2738735.24</v>
      </c>
      <c r="N57" s="34" t="n">
        <f aca="false">SUM(B57:M57)</f>
        <v>30195681.63</v>
      </c>
    </row>
    <row r="58" customFormat="false" ht="15" hidden="false" customHeight="false" outlineLevel="0" collapsed="false">
      <c r="A58" s="0" t="s">
        <v>20</v>
      </c>
      <c r="B58" s="33" t="n">
        <f aca="false">'[1]BRASIL DISTRIBUIÇÃO'!DI$165</f>
        <v>6659728</v>
      </c>
      <c r="C58" s="33" t="n">
        <f aca="false">'[1]BRASIL DISTRIBUIÇÃO'!DJ$165</f>
        <v>6452494</v>
      </c>
      <c r="D58" s="33" t="n">
        <f aca="false">'[1]BRASIL DISTRIBUIÇÃO'!DK$165</f>
        <v>6705944</v>
      </c>
      <c r="E58" s="33" t="n">
        <f aca="false">'[1]BRASIL DISTRIBUIÇÃO'!DL$165</f>
        <v>6852552</v>
      </c>
      <c r="F58" s="33" t="n">
        <f aca="false">'[1]BRASIL DISTRIBUIÇÃO'!DM$165</f>
        <v>6660227</v>
      </c>
      <c r="G58" s="33" t="n">
        <f aca="false">'[1]BRASIL DISTRIBUIÇÃO'!DN$165</f>
        <v>6384530</v>
      </c>
      <c r="H58" s="33" t="n">
        <f aca="false">'[1]BRASIL DISTRIBUIÇÃO'!DO$165</f>
        <v>6534919</v>
      </c>
      <c r="I58" s="33" t="n">
        <f aca="false">'[1]BRASIL DISTRIBUIÇÃO'!DP$165</f>
        <v>6580762</v>
      </c>
      <c r="J58" s="33" t="n">
        <f aca="false">'[1]BRASIL DISTRIBUIÇÃO'!DQ$165</f>
        <v>6536720</v>
      </c>
      <c r="K58" s="33" t="n">
        <f aca="false">'[1]BRASIL DISTRIBUIÇÃO'!DR$165</f>
        <v>6832552</v>
      </c>
      <c r="L58" s="33" t="n">
        <f aca="false">'[1]BRASIL DISTRIBUIÇÃO'!DS$165</f>
        <v>6759701</v>
      </c>
      <c r="M58" s="33" t="n">
        <f aca="false">'[1]BRASIL DISTRIBUIÇÃO'!DT$165</f>
        <v>6733760</v>
      </c>
      <c r="N58" s="34" t="n">
        <f aca="false">SUM(B58:M58)</f>
        <v>79693889</v>
      </c>
    </row>
    <row r="59" customFormat="false" ht="15" hidden="false" customHeight="false" outlineLevel="0" collapsed="false">
      <c r="A59" s="0" t="s">
        <v>21</v>
      </c>
      <c r="B59" s="33" t="n">
        <f aca="false">'[1]BRASIL DISTRIBUIÇÃO'!DI$166</f>
        <v>20089886</v>
      </c>
      <c r="C59" s="33" t="n">
        <f aca="false">'[1]BRASIL DISTRIBUIÇÃO'!DJ$166</f>
        <v>19775484</v>
      </c>
      <c r="D59" s="33" t="n">
        <f aca="false">'[1]BRASIL DISTRIBUIÇÃO'!DK$166</f>
        <v>19907218</v>
      </c>
      <c r="E59" s="33" t="n">
        <f aca="false">'[1]BRASIL DISTRIBUIÇÃO'!DL$166</f>
        <v>20097448</v>
      </c>
      <c r="F59" s="33" t="n">
        <f aca="false">'[1]BRASIL DISTRIBUIÇÃO'!DM$166</f>
        <v>19911821</v>
      </c>
      <c r="G59" s="33" t="n">
        <f aca="false">'[1]BRASIL DISTRIBUIÇÃO'!DN$166</f>
        <v>19652655</v>
      </c>
      <c r="H59" s="33" t="n">
        <f aca="false">'[1]BRASIL DISTRIBUIÇÃO'!DO$166</f>
        <v>19331509</v>
      </c>
      <c r="I59" s="33" t="n">
        <f aca="false">'[1]BRASIL DISTRIBUIÇÃO'!DP$166</f>
        <v>19838087</v>
      </c>
      <c r="J59" s="33" t="n">
        <f aca="false">'[1]BRASIL DISTRIBUIÇÃO'!DQ$166</f>
        <v>20027335</v>
      </c>
      <c r="K59" s="33" t="n">
        <f aca="false">'[1]BRASIL DISTRIBUIÇÃO'!DR$166</f>
        <v>20325563</v>
      </c>
      <c r="L59" s="33" t="n">
        <f aca="false">'[1]BRASIL DISTRIBUIÇÃO'!DS$166</f>
        <v>20765973</v>
      </c>
      <c r="M59" s="33" t="n">
        <f aca="false">'[1]BRASIL DISTRIBUIÇÃO'!DT$166</f>
        <v>20381824</v>
      </c>
      <c r="N59" s="34" t="n">
        <f aca="false">SUM(B59:M59)</f>
        <v>240104803</v>
      </c>
    </row>
    <row r="60" customFormat="false" ht="15" hidden="false" customHeight="false" outlineLevel="0" collapsed="false">
      <c r="A60" s="0" t="s">
        <v>22</v>
      </c>
      <c r="B60" s="33" t="n">
        <f aca="false">'[1]BRASIL DISTRIBUIÇÃO'!DI$167</f>
        <v>6617103</v>
      </c>
      <c r="C60" s="33" t="n">
        <f aca="false">'[1]BRASIL DISTRIBUIÇÃO'!DJ$167</f>
        <v>6952735</v>
      </c>
      <c r="D60" s="33" t="n">
        <f aca="false">'[1]BRASIL DISTRIBUIÇÃO'!DK$167</f>
        <v>6833953</v>
      </c>
      <c r="E60" s="33" t="n">
        <f aca="false">'[1]BRASIL DISTRIBUIÇÃO'!DL$167</f>
        <v>6572123</v>
      </c>
      <c r="F60" s="33" t="n">
        <f aca="false">'[1]BRASIL DISTRIBUIÇÃO'!DM$167</f>
        <v>6613672</v>
      </c>
      <c r="G60" s="33" t="n">
        <f aca="false">'[1]BRASIL DISTRIBUIÇÃO'!DN$167</f>
        <v>6498366</v>
      </c>
      <c r="H60" s="33" t="n">
        <f aca="false">'[1]BRASIL DISTRIBUIÇÃO'!DO$167</f>
        <v>6544154</v>
      </c>
      <c r="I60" s="33" t="n">
        <f aca="false">'[1]BRASIL DISTRIBUIÇÃO'!DP$167</f>
        <v>6797218</v>
      </c>
      <c r="J60" s="33" t="n">
        <f aca="false">'[1]BRASIL DISTRIBUIÇÃO'!DQ$167</f>
        <v>6572961</v>
      </c>
      <c r="K60" s="33" t="n">
        <f aca="false">'[1]BRASIL DISTRIBUIÇÃO'!DR$167</f>
        <v>6654874</v>
      </c>
      <c r="L60" s="33" t="n">
        <f aca="false">'[1]BRASIL DISTRIBUIÇÃO'!DS$167</f>
        <v>6849526</v>
      </c>
      <c r="M60" s="33" t="n">
        <f aca="false">'[1]BRASIL DISTRIBUIÇÃO'!DT$167</f>
        <v>6885986</v>
      </c>
      <c r="N60" s="34" t="n">
        <f aca="false">SUM(B60:M60)</f>
        <v>80392671</v>
      </c>
    </row>
    <row r="61" customFormat="false" ht="15" hidden="false" customHeight="false" outlineLevel="0" collapsed="false">
      <c r="A61" s="0" t="s">
        <v>23</v>
      </c>
      <c r="B61" s="33" t="n">
        <f aca="false">'[1]BRASIL DISTRIBUIÇÃO'!DI$168</f>
        <v>2607640</v>
      </c>
      <c r="C61" s="33" t="n">
        <f aca="false">'[1]BRASIL DISTRIBUIÇÃO'!DJ$168</f>
        <v>2558733</v>
      </c>
      <c r="D61" s="33" t="n">
        <f aca="false">'[1]BRASIL DISTRIBUIÇÃO'!DK$168</f>
        <v>2616885</v>
      </c>
      <c r="E61" s="33" t="n">
        <f aca="false">'[1]BRASIL DISTRIBUIÇÃO'!DL$168</f>
        <v>2670436</v>
      </c>
      <c r="F61" s="33" t="n">
        <f aca="false">'[1]BRASIL DISTRIBUIÇÃO'!DM$168</f>
        <v>2704978</v>
      </c>
      <c r="G61" s="33" t="n">
        <f aca="false">'[1]BRASIL DISTRIBUIÇÃO'!DN$168</f>
        <v>2642614</v>
      </c>
      <c r="H61" s="33" t="n">
        <f aca="false">'[1]BRASIL DISTRIBUIÇÃO'!DO$168</f>
        <v>2724843</v>
      </c>
      <c r="I61" s="33" t="n">
        <f aca="false">'[1]BRASIL DISTRIBUIÇÃO'!DP$168</f>
        <v>2837813</v>
      </c>
      <c r="J61" s="33" t="n">
        <f aca="false">'[1]BRASIL DISTRIBUIÇÃO'!DQ$168</f>
        <v>2816521</v>
      </c>
      <c r="K61" s="33" t="n">
        <f aca="false">'[1]BRASIL DISTRIBUIÇÃO'!DR$168</f>
        <v>2855429</v>
      </c>
      <c r="L61" s="33" t="n">
        <f aca="false">'[1]BRASIL DISTRIBUIÇÃO'!DS$168</f>
        <v>2903484</v>
      </c>
      <c r="M61" s="33" t="n">
        <f aca="false">'[1]BRASIL DISTRIBUIÇÃO'!DT$168</f>
        <v>2816073</v>
      </c>
      <c r="N61" s="34" t="n">
        <f aca="false">SUM(B61:M61)</f>
        <v>32755449</v>
      </c>
    </row>
    <row r="62" customFormat="false" ht="15" hidden="false" customHeight="false" outlineLevel="0" collapsed="false">
      <c r="A62" s="11" t="s">
        <v>24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5" hidden="false" customHeight="false" outlineLevel="0" collapsed="false">
      <c r="A63" s="0" t="s">
        <v>25</v>
      </c>
      <c r="B63" s="33" t="n">
        <f aca="false">'[1]BRASIL DISTRIBUIÇÃO'!DI$171</f>
        <v>651987.74</v>
      </c>
      <c r="C63" s="33" t="n">
        <f aca="false">'[1]BRASIL DISTRIBUIÇÃO'!DJ$171</f>
        <v>627051.72</v>
      </c>
      <c r="D63" s="33" t="n">
        <f aca="false">'[1]BRASIL DISTRIBUIÇÃO'!DK$171</f>
        <v>638422.55</v>
      </c>
      <c r="E63" s="33" t="n">
        <f aca="false">'[1]BRASIL DISTRIBUIÇÃO'!DL$171</f>
        <v>675977.43</v>
      </c>
      <c r="F63" s="33" t="n">
        <f aca="false">'[1]BRASIL DISTRIBUIÇÃO'!DM$171</f>
        <v>672805.57</v>
      </c>
      <c r="G63" s="33" t="n">
        <f aca="false">'[1]BRASIL DISTRIBUIÇÃO'!DN$171</f>
        <v>688200.01</v>
      </c>
      <c r="H63" s="33" t="n">
        <f aca="false">'[1]BRASIL DISTRIBUIÇÃO'!DO$171</f>
        <v>287311.03</v>
      </c>
      <c r="I63" s="33" t="n">
        <f aca="false">'[1]BRASIL DISTRIBUIÇÃO'!DP$171</f>
        <v>289566.26</v>
      </c>
      <c r="J63" s="33" t="n">
        <f aca="false">'[1]BRASIL DISTRIBUIÇÃO'!DQ$171</f>
        <v>303953.16</v>
      </c>
      <c r="K63" s="33" t="n">
        <f aca="false">'[1]BRASIL DISTRIBUIÇÃO'!DR$171</f>
        <v>317941.38</v>
      </c>
      <c r="L63" s="33" t="n">
        <f aca="false">'[1]BRASIL DISTRIBUIÇÃO'!DS$171</f>
        <v>318536.54</v>
      </c>
      <c r="M63" s="33" t="n">
        <f aca="false">'[1]BRASIL DISTRIBUIÇÃO'!DT$171</f>
        <v>311346.24</v>
      </c>
      <c r="N63" s="34" t="n">
        <f aca="false">SUM(B63:M63)</f>
        <v>5783099.63</v>
      </c>
    </row>
    <row r="64" customFormat="false" ht="15" hidden="false" customHeight="false" outlineLevel="0" collapsed="false">
      <c r="A64" s="0" t="s">
        <v>19</v>
      </c>
      <c r="B64" s="33" t="n">
        <f aca="false">'[1]BRASIL DISTRIBUIÇÃO'!DI$172</f>
        <v>2432546</v>
      </c>
      <c r="C64" s="33" t="n">
        <f aca="false">'[1]BRASIL DISTRIBUIÇÃO'!DJ$172</f>
        <v>2282245</v>
      </c>
      <c r="D64" s="33" t="n">
        <f aca="false">'[1]BRASIL DISTRIBUIÇÃO'!DK$172</f>
        <v>2438608</v>
      </c>
      <c r="E64" s="33" t="n">
        <f aca="false">'[1]BRASIL DISTRIBUIÇÃO'!DL$172</f>
        <v>2442681</v>
      </c>
      <c r="F64" s="33" t="n">
        <f aca="false">'[1]BRASIL DISTRIBUIÇÃO'!DM$172</f>
        <v>2441501</v>
      </c>
      <c r="G64" s="33" t="n">
        <f aca="false">'[1]BRASIL DISTRIBUIÇÃO'!DN$172</f>
        <v>2410278</v>
      </c>
      <c r="H64" s="33" t="n">
        <f aca="false">'[1]BRASIL DISTRIBUIÇÃO'!DO$172</f>
        <v>2940174</v>
      </c>
      <c r="I64" s="33" t="n">
        <f aca="false">'[1]BRASIL DISTRIBUIÇÃO'!DP$172</f>
        <v>2973453</v>
      </c>
      <c r="J64" s="33" t="n">
        <f aca="false">'[1]BRASIL DISTRIBUIÇÃO'!DQ$172</f>
        <v>2876875</v>
      </c>
      <c r="K64" s="33" t="n">
        <f aca="false">'[1]BRASIL DISTRIBUIÇÃO'!DR$172</f>
        <v>2992731</v>
      </c>
      <c r="L64" s="33" t="n">
        <f aca="false">'[1]BRASIL DISTRIBUIÇÃO'!DS$172</f>
        <v>2892566</v>
      </c>
      <c r="M64" s="33" t="n">
        <f aca="false">'[1]BRASIL DISTRIBUIÇÃO'!DT$172</f>
        <v>2961111</v>
      </c>
      <c r="N64" s="34" t="n">
        <f aca="false">SUM(B64:M64)</f>
        <v>32084769</v>
      </c>
    </row>
    <row r="65" customFormat="false" ht="15" hidden="false" customHeight="false" outlineLevel="0" collapsed="false">
      <c r="A65" s="0" t="s">
        <v>20</v>
      </c>
      <c r="B65" s="33" t="n">
        <f aca="false">'[1]BRASIL DISTRIBUIÇÃO'!DI$173</f>
        <v>5712701</v>
      </c>
      <c r="C65" s="33" t="n">
        <f aca="false">'[1]BRASIL DISTRIBUIÇÃO'!DJ$173</f>
        <v>5562227</v>
      </c>
      <c r="D65" s="33" t="n">
        <f aca="false">'[1]BRASIL DISTRIBUIÇÃO'!DK$173</f>
        <v>5752104</v>
      </c>
      <c r="E65" s="33" t="n">
        <f aca="false">'[1]BRASIL DISTRIBUIÇÃO'!DL$173</f>
        <v>5926994</v>
      </c>
      <c r="F65" s="33" t="n">
        <f aca="false">'[1]BRASIL DISTRIBUIÇÃO'!DM$173</f>
        <v>5721609</v>
      </c>
      <c r="G65" s="33" t="n">
        <f aca="false">'[1]BRASIL DISTRIBUIÇÃO'!DN$173</f>
        <v>5465976</v>
      </c>
      <c r="H65" s="33" t="n">
        <f aca="false">'[1]BRASIL DISTRIBUIÇÃO'!DO$173</f>
        <v>5581384</v>
      </c>
      <c r="I65" s="33" t="n">
        <f aca="false">'[1]BRASIL DISTRIBUIÇÃO'!DP$173</f>
        <v>5608228</v>
      </c>
      <c r="J65" s="33" t="n">
        <f aca="false">'[1]BRASIL DISTRIBUIÇÃO'!DQ$173</f>
        <v>5632880</v>
      </c>
      <c r="K65" s="33" t="n">
        <f aca="false">'[1]BRASIL DISTRIBUIÇÃO'!DR$173</f>
        <v>5936067</v>
      </c>
      <c r="L65" s="33" t="n">
        <f aca="false">'[1]BRASIL DISTRIBUIÇÃO'!DS$173</f>
        <v>5898490</v>
      </c>
      <c r="M65" s="33" t="n">
        <f aca="false">'[1]BRASIL DISTRIBUIÇÃO'!DT$173</f>
        <v>5881281</v>
      </c>
      <c r="N65" s="34" t="n">
        <f aca="false">SUM(B65:M65)</f>
        <v>68679941</v>
      </c>
    </row>
    <row r="66" customFormat="false" ht="15" hidden="false" customHeight="false" outlineLevel="0" collapsed="false">
      <c r="A66" s="0" t="s">
        <v>26</v>
      </c>
      <c r="B66" s="33" t="n">
        <f aca="false">'[1]BRASIL DISTRIBUIÇÃO'!DI$174</f>
        <v>22952472</v>
      </c>
      <c r="C66" s="33" t="n">
        <f aca="false">'[1]BRASIL DISTRIBUIÇÃO'!DJ$174</f>
        <v>22581393</v>
      </c>
      <c r="D66" s="33" t="n">
        <f aca="false">'[1]BRASIL DISTRIBUIÇÃO'!DK$174</f>
        <v>22779104</v>
      </c>
      <c r="E66" s="33" t="n">
        <f aca="false">'[1]BRASIL DISTRIBUIÇÃO'!DL$174</f>
        <v>23035888</v>
      </c>
      <c r="F66" s="33" t="n">
        <f aca="false">'[1]BRASIL DISTRIBUIÇÃO'!DM$174</f>
        <v>22895274</v>
      </c>
      <c r="G66" s="33" t="n">
        <f aca="false">'[1]BRASIL DISTRIBUIÇÃO'!DN$174</f>
        <v>22564878</v>
      </c>
      <c r="H66" s="33" t="n">
        <f aca="false">'[1]BRASIL DISTRIBUIÇÃO'!DO$174</f>
        <v>22344922</v>
      </c>
      <c r="I66" s="33" t="n">
        <f aca="false">'[1]BRASIL DISTRIBUIÇÃO'!DP$174</f>
        <v>22944811</v>
      </c>
      <c r="J66" s="33" t="n">
        <f aca="false">'[1]BRASIL DISTRIBUIÇÃO'!DQ$174</f>
        <v>23138055</v>
      </c>
      <c r="K66" s="33" t="n">
        <f aca="false">'[1]BRASIL DISTRIBUIÇÃO'!DR$174</f>
        <v>23487391</v>
      </c>
      <c r="L66" s="33" t="n">
        <f aca="false">'[1]BRASIL DISTRIBUIÇÃO'!DS$174</f>
        <v>23961171</v>
      </c>
      <c r="M66" s="33" t="n">
        <f aca="false">'[1]BRASIL DISTRIBUIÇÃO'!DT$174</f>
        <v>23516654</v>
      </c>
      <c r="N66" s="34" t="n">
        <f aca="false">SUM(B66:M66)</f>
        <v>276202013</v>
      </c>
    </row>
    <row r="67" customFormat="false" ht="15.75" hidden="false" customHeight="false" outlineLevel="0" collapsed="false">
      <c r="A67" s="35" t="s">
        <v>22</v>
      </c>
      <c r="B67" s="36" t="n">
        <f aca="false">'[1]BRASIL DISTRIBUIÇÃO'!DI$175</f>
        <v>6617103</v>
      </c>
      <c r="C67" s="36" t="n">
        <f aca="false">'[1]BRASIL DISTRIBUIÇÃO'!DJ$175</f>
        <v>6952735</v>
      </c>
      <c r="D67" s="36" t="n">
        <f aca="false">'[1]BRASIL DISTRIBUIÇÃO'!DK$175</f>
        <v>6833953</v>
      </c>
      <c r="E67" s="36" t="n">
        <f aca="false">'[1]BRASIL DISTRIBUIÇÃO'!DL$175</f>
        <v>6572123</v>
      </c>
      <c r="F67" s="36" t="n">
        <f aca="false">'[1]BRASIL DISTRIBUIÇÃO'!DM$175</f>
        <v>6613672</v>
      </c>
      <c r="G67" s="36" t="n">
        <f aca="false">'[1]BRASIL DISTRIBUIÇÃO'!DN$175</f>
        <v>6498366</v>
      </c>
      <c r="H67" s="36" t="n">
        <f aca="false">'[1]BRASIL DISTRIBUIÇÃO'!DO$175</f>
        <v>6544154</v>
      </c>
      <c r="I67" s="36" t="n">
        <f aca="false">'[1]BRASIL DISTRIBUIÇÃO'!DP$175</f>
        <v>6797218</v>
      </c>
      <c r="J67" s="36" t="n">
        <f aca="false">'[1]BRASIL DISTRIBUIÇÃO'!DQ$175</f>
        <v>6572961</v>
      </c>
      <c r="K67" s="36" t="n">
        <f aca="false">'[1]BRASIL DISTRIBUIÇÃO'!DR$175</f>
        <v>6654874</v>
      </c>
      <c r="L67" s="36" t="n">
        <f aca="false">'[1]BRASIL DISTRIBUIÇÃO'!DS$175</f>
        <v>6849526</v>
      </c>
      <c r="M67" s="36" t="n">
        <f aca="false">'[1]BRASIL DISTRIBUIÇÃO'!DT$175</f>
        <v>6885986</v>
      </c>
      <c r="N67" s="37" t="n">
        <f aca="false">SUM(B67:M67)</f>
        <v>80392671</v>
      </c>
    </row>
    <row r="68" customFormat="false" ht="15.75" hidden="false" customHeight="true" outlineLevel="0" collapsed="false">
      <c r="A68" s="42"/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34"/>
    </row>
    <row r="69" customFormat="false" ht="15" hidden="false" customHeight="false" outlineLevel="0" collapsed="false">
      <c r="A69" s="42"/>
      <c r="B69" s="3" t="n">
        <v>2012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5" hidden="false" customHeight="false" outlineLevel="0" collapsed="false">
      <c r="B70" s="4" t="s">
        <v>4</v>
      </c>
      <c r="C70" s="5" t="s">
        <v>5</v>
      </c>
      <c r="D70" s="5" t="s">
        <v>6</v>
      </c>
      <c r="E70" s="5" t="s">
        <v>7</v>
      </c>
      <c r="F70" s="5" t="s">
        <v>8</v>
      </c>
      <c r="G70" s="5" t="s">
        <v>9</v>
      </c>
      <c r="H70" s="5" t="s">
        <v>10</v>
      </c>
      <c r="I70" s="5" t="s">
        <v>11</v>
      </c>
      <c r="J70" s="5" t="s">
        <v>12</v>
      </c>
      <c r="K70" s="5" t="s">
        <v>13</v>
      </c>
      <c r="L70" s="5" t="s">
        <v>14</v>
      </c>
      <c r="M70" s="6" t="s">
        <v>15</v>
      </c>
      <c r="N70" s="7" t="s">
        <v>16</v>
      </c>
    </row>
    <row r="71" customFormat="false" ht="15.75" hidden="false" customHeight="false" outlineLevel="0" collapsed="false">
      <c r="A71" s="26" t="s">
        <v>17</v>
      </c>
      <c r="B71" s="27" t="n">
        <f aca="false">'[1]BRASIL DISTRIBUIÇÃO'!CW$6</f>
        <v>36303420.29</v>
      </c>
      <c r="C71" s="27" t="n">
        <f aca="false">'[1]BRASIL DISTRIBUIÇÃO'!CX$6</f>
        <v>36898702.02</v>
      </c>
      <c r="D71" s="27" t="n">
        <f aca="false">'[1]BRASIL DISTRIBUIÇÃO'!CY$6</f>
        <v>38621109.72</v>
      </c>
      <c r="E71" s="27" t="n">
        <f aca="false">'[1]BRASIL DISTRIBUIÇÃO'!CZ$6</f>
        <v>37993912.09</v>
      </c>
      <c r="F71" s="27" t="n">
        <f aca="false">'[1]BRASIL DISTRIBUIÇÃO'!DA$6</f>
        <v>36808558.03</v>
      </c>
      <c r="G71" s="27" t="n">
        <f aca="false">'[1]BRASIL DISTRIBUIÇÃO'!DB$6</f>
        <v>36526749.11</v>
      </c>
      <c r="H71" s="27" t="n">
        <f aca="false">'[1]BRASIL DISTRIBUIÇÃO'!DC$6</f>
        <v>35915638.2</v>
      </c>
      <c r="I71" s="27" t="n">
        <f aca="false">'[1]BRASIL DISTRIBUIÇÃO'!DD$6</f>
        <v>37177715.53</v>
      </c>
      <c r="J71" s="27" t="n">
        <f aca="false">'[1]BRASIL DISTRIBUIÇÃO'!DE$6</f>
        <v>37660565.12</v>
      </c>
      <c r="K71" s="27" t="n">
        <f aca="false">'[1]BRASIL DISTRIBUIÇÃO'!DF$6</f>
        <v>37793723.07</v>
      </c>
      <c r="L71" s="27" t="n">
        <f aca="false">'[1]BRASIL DISTRIBUIÇÃO'!DG$6</f>
        <v>38641539.23</v>
      </c>
      <c r="M71" s="27" t="n">
        <f aca="false">'[1]BRASIL DISTRIBUIÇÃO'!DH$6</f>
        <v>37763117.44</v>
      </c>
      <c r="N71" s="28" t="n">
        <f aca="false">SUM(B71:M71)</f>
        <v>448104749.85</v>
      </c>
    </row>
    <row r="72" customFormat="false" ht="15" hidden="false" customHeight="false" outlineLevel="0" collapsed="false">
      <c r="A72" s="11" t="s">
        <v>18</v>
      </c>
      <c r="B72" s="41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1"/>
      <c r="N72" s="32"/>
    </row>
    <row r="73" customFormat="false" ht="15" hidden="false" customHeight="false" outlineLevel="0" collapsed="false">
      <c r="A73" s="0" t="s">
        <v>19</v>
      </c>
      <c r="B73" s="33" t="n">
        <f aca="false">'[1]BRASIL DISTRIBUIÇÃO'!CW$164</f>
        <v>2368905.09</v>
      </c>
      <c r="C73" s="33" t="n">
        <f aca="false">'[1]BRASIL DISTRIBUIÇÃO'!CX$164</f>
        <v>2321771.54</v>
      </c>
      <c r="D73" s="33" t="n">
        <f aca="false">'[1]BRASIL DISTRIBUIÇÃO'!CY$164</f>
        <v>2439658.43</v>
      </c>
      <c r="E73" s="33" t="n">
        <f aca="false">'[1]BRASIL DISTRIBUIÇÃO'!CZ$164</f>
        <v>2361904.78</v>
      </c>
      <c r="F73" s="33" t="n">
        <f aca="false">'[1]BRASIL DISTRIBUIÇÃO'!DA$164</f>
        <v>2430160.15</v>
      </c>
      <c r="G73" s="33" t="n">
        <f aca="false">'[1]BRASIL DISTRIBUIÇÃO'!DB$164</f>
        <v>2382273.83</v>
      </c>
      <c r="H73" s="33" t="n">
        <f aca="false">'[1]BRASIL DISTRIBUIÇÃO'!DC$164</f>
        <v>2397647.91</v>
      </c>
      <c r="I73" s="33" t="n">
        <f aca="false">'[1]BRASIL DISTRIBUIÇÃO'!DD$164</f>
        <v>2490520.71</v>
      </c>
      <c r="J73" s="33" t="n">
        <f aca="false">'[1]BRASIL DISTRIBUIÇÃO'!DE$164</f>
        <v>2455692.17</v>
      </c>
      <c r="K73" s="33" t="n">
        <f aca="false">'[1]BRASIL DISTRIBUIÇÃO'!DF$164</f>
        <v>2505782.4</v>
      </c>
      <c r="L73" s="33" t="n">
        <f aca="false">'[1]BRASIL DISTRIBUIÇÃO'!DG$164</f>
        <v>2484061.67</v>
      </c>
      <c r="M73" s="33" t="n">
        <f aca="false">'[1]BRASIL DISTRIBUIÇÃO'!DH$164</f>
        <v>2410373.03</v>
      </c>
      <c r="N73" s="34" t="n">
        <f aca="false">SUM(B73:M73)</f>
        <v>29048751.71</v>
      </c>
    </row>
    <row r="74" customFormat="false" ht="15" hidden="false" customHeight="false" outlineLevel="0" collapsed="false">
      <c r="A74" s="0" t="s">
        <v>20</v>
      </c>
      <c r="B74" s="33" t="n">
        <f aca="false">'[1]BRASIL DISTRIBUIÇÃO'!CW$165</f>
        <v>6297828</v>
      </c>
      <c r="C74" s="33" t="n">
        <f aca="false">'[1]BRASIL DISTRIBUIÇÃO'!CX$165</f>
        <v>6010436</v>
      </c>
      <c r="D74" s="33" t="n">
        <f aca="false">'[1]BRASIL DISTRIBUIÇÃO'!CY$165</f>
        <v>6407753</v>
      </c>
      <c r="E74" s="33" t="n">
        <f aca="false">'[1]BRASIL DISTRIBUIÇÃO'!CZ$165</f>
        <v>6271553</v>
      </c>
      <c r="F74" s="33" t="n">
        <f aca="false">'[1]BRASIL DISTRIBUIÇÃO'!DA$165</f>
        <v>6436375</v>
      </c>
      <c r="G74" s="33" t="n">
        <f aca="false">'[1]BRASIL DISTRIBUIÇÃO'!DB$165</f>
        <v>6135291</v>
      </c>
      <c r="H74" s="33" t="n">
        <f aca="false">'[1]BRASIL DISTRIBUIÇÃO'!DC$165</f>
        <v>6111808</v>
      </c>
      <c r="I74" s="33" t="n">
        <f aca="false">'[1]BRASIL DISTRIBUIÇÃO'!DD$165</f>
        <v>6323564</v>
      </c>
      <c r="J74" s="33" t="n">
        <f aca="false">'[1]BRASIL DISTRIBUIÇÃO'!DE$165</f>
        <v>6288243</v>
      </c>
      <c r="K74" s="33" t="n">
        <f aca="false">'[1]BRASIL DISTRIBUIÇÃO'!DF$165</f>
        <v>6427697</v>
      </c>
      <c r="L74" s="33" t="n">
        <f aca="false">'[1]BRASIL DISTRIBUIÇÃO'!DG$165</f>
        <v>6421108</v>
      </c>
      <c r="M74" s="33" t="n">
        <f aca="false">'[1]BRASIL DISTRIBUIÇÃO'!DH$165</f>
        <v>6478746</v>
      </c>
      <c r="N74" s="34" t="n">
        <f aca="false">SUM(B74:M74)</f>
        <v>75610402</v>
      </c>
    </row>
    <row r="75" customFormat="false" ht="15" hidden="false" customHeight="false" outlineLevel="0" collapsed="false">
      <c r="A75" s="0" t="s">
        <v>21</v>
      </c>
      <c r="B75" s="33" t="n">
        <f aca="false">'[1]BRASIL DISTRIBUIÇÃO'!CW$166</f>
        <v>18913671</v>
      </c>
      <c r="C75" s="33" t="n">
        <f aca="false">'[1]BRASIL DISTRIBUIÇÃO'!CX$166</f>
        <v>19338099</v>
      </c>
      <c r="D75" s="33" t="n">
        <f aca="false">'[1]BRASIL DISTRIBUIÇÃO'!CY$166</f>
        <v>20228841</v>
      </c>
      <c r="E75" s="33" t="n">
        <f aca="false">'[1]BRASIL DISTRIBUIÇÃO'!CZ$166</f>
        <v>20293729</v>
      </c>
      <c r="F75" s="33" t="n">
        <f aca="false">'[1]BRASIL DISTRIBUIÇÃO'!DA$166</f>
        <v>19242905</v>
      </c>
      <c r="G75" s="33" t="n">
        <f aca="false">'[1]BRASIL DISTRIBUIÇÃO'!DB$166</f>
        <v>19341429</v>
      </c>
      <c r="H75" s="33" t="n">
        <f aca="false">'[1]BRASIL DISTRIBUIÇÃO'!DC$166</f>
        <v>18760682</v>
      </c>
      <c r="I75" s="33" t="n">
        <f aca="false">'[1]BRASIL DISTRIBUIÇÃO'!DD$166</f>
        <v>19391244</v>
      </c>
      <c r="J75" s="33" t="n">
        <f aca="false">'[1]BRASIL DISTRIBUIÇÃO'!DE$166</f>
        <v>19903211</v>
      </c>
      <c r="K75" s="33" t="n">
        <f aca="false">'[1]BRASIL DISTRIBUIÇÃO'!DF$166</f>
        <v>19835684</v>
      </c>
      <c r="L75" s="33" t="n">
        <f aca="false">'[1]BRASIL DISTRIBUIÇÃO'!DG$166</f>
        <v>20483536</v>
      </c>
      <c r="M75" s="33" t="n">
        <f aca="false">'[1]BRASIL DISTRIBUIÇÃO'!DH$166</f>
        <v>19504209</v>
      </c>
      <c r="N75" s="34" t="n">
        <f aca="false">SUM(B75:M75)</f>
        <v>235237240</v>
      </c>
    </row>
    <row r="76" customFormat="false" ht="15" hidden="false" customHeight="false" outlineLevel="0" collapsed="false">
      <c r="A76" s="0" t="s">
        <v>22</v>
      </c>
      <c r="B76" s="33" t="n">
        <f aca="false">'[1]BRASIL DISTRIBUIÇÃO'!CW$167</f>
        <v>6353277.2</v>
      </c>
      <c r="C76" s="33" t="n">
        <f aca="false">'[1]BRASIL DISTRIBUIÇÃO'!CX$167</f>
        <v>6812782.48</v>
      </c>
      <c r="D76" s="33" t="n">
        <f aca="false">'[1]BRASIL DISTRIBUIÇÃO'!CY$167</f>
        <v>7026116.29</v>
      </c>
      <c r="E76" s="33" t="n">
        <f aca="false">'[1]BRASIL DISTRIBUIÇÃO'!CZ$167</f>
        <v>6534981.31</v>
      </c>
      <c r="F76" s="33" t="n">
        <f aca="false">'[1]BRASIL DISTRIBUIÇÃO'!DA$167</f>
        <v>6141746.88</v>
      </c>
      <c r="G76" s="33" t="n">
        <f aca="false">'[1]BRASIL DISTRIBUIÇÃO'!DB$167</f>
        <v>6180121.28</v>
      </c>
      <c r="H76" s="33" t="n">
        <f aca="false">'[1]BRASIL DISTRIBUIÇÃO'!DC$167</f>
        <v>6188904.29</v>
      </c>
      <c r="I76" s="33" t="n">
        <f aca="false">'[1]BRASIL DISTRIBUIÇÃO'!DD$167</f>
        <v>6391480.82</v>
      </c>
      <c r="J76" s="33" t="n">
        <f aca="false">'[1]BRASIL DISTRIBUIÇÃO'!DE$167</f>
        <v>6340228.95</v>
      </c>
      <c r="K76" s="33" t="n">
        <f aca="false">'[1]BRASIL DISTRIBUIÇÃO'!DF$167</f>
        <v>6251817.67</v>
      </c>
      <c r="L76" s="33" t="n">
        <f aca="false">'[1]BRASIL DISTRIBUIÇÃO'!DG$167</f>
        <v>6543891.56</v>
      </c>
      <c r="M76" s="33" t="n">
        <f aca="false">'[1]BRASIL DISTRIBUIÇÃO'!DH$167</f>
        <v>6725279.41</v>
      </c>
      <c r="N76" s="34" t="n">
        <f aca="false">SUM(B76:M76)</f>
        <v>77490628.14</v>
      </c>
    </row>
    <row r="77" customFormat="false" ht="15" hidden="false" customHeight="false" outlineLevel="0" collapsed="false">
      <c r="A77" s="0" t="s">
        <v>23</v>
      </c>
      <c r="B77" s="33" t="n">
        <f aca="false">'[1]BRASIL DISTRIBUIÇÃO'!CW$168</f>
        <v>2369739</v>
      </c>
      <c r="C77" s="33" t="n">
        <f aca="false">'[1]BRASIL DISTRIBUIÇÃO'!CX$168</f>
        <v>2415613</v>
      </c>
      <c r="D77" s="33" t="n">
        <f aca="false">'[1]BRASIL DISTRIBUIÇÃO'!CY$168</f>
        <v>2518741</v>
      </c>
      <c r="E77" s="33" t="n">
        <f aca="false">'[1]BRASIL DISTRIBUIÇÃO'!CZ$168</f>
        <v>2531744</v>
      </c>
      <c r="F77" s="33" t="n">
        <f aca="false">'[1]BRASIL DISTRIBUIÇÃO'!DA$168</f>
        <v>2557371</v>
      </c>
      <c r="G77" s="33" t="n">
        <f aca="false">'[1]BRASIL DISTRIBUIÇÃO'!DB$168</f>
        <v>2487634</v>
      </c>
      <c r="H77" s="33" t="n">
        <f aca="false">'[1]BRASIL DISTRIBUIÇÃO'!DC$168</f>
        <v>2456596</v>
      </c>
      <c r="I77" s="33" t="n">
        <f aca="false">'[1]BRASIL DISTRIBUIÇÃO'!DD$168</f>
        <v>2580906</v>
      </c>
      <c r="J77" s="33" t="n">
        <f aca="false">'[1]BRASIL DISTRIBUIÇÃO'!DE$168</f>
        <v>2673190</v>
      </c>
      <c r="K77" s="33" t="n">
        <f aca="false">'[1]BRASIL DISTRIBUIÇÃO'!DF$168</f>
        <v>2772742</v>
      </c>
      <c r="L77" s="33" t="n">
        <f aca="false">'[1]BRASIL DISTRIBUIÇÃO'!DG$168</f>
        <v>2708942</v>
      </c>
      <c r="M77" s="33" t="n">
        <f aca="false">'[1]BRASIL DISTRIBUIÇÃO'!DH$168</f>
        <v>2644510</v>
      </c>
      <c r="N77" s="34" t="n">
        <f aca="false">SUM(B77:M77)</f>
        <v>30717728</v>
      </c>
    </row>
    <row r="78" customFormat="false" ht="15" hidden="false" customHeight="false" outlineLevel="0" collapsed="false">
      <c r="A78" s="11" t="s">
        <v>2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</row>
    <row r="79" customFormat="false" ht="15" hidden="false" customHeight="false" outlineLevel="0" collapsed="false">
      <c r="A79" s="0" t="s">
        <v>25</v>
      </c>
      <c r="B79" s="33" t="n">
        <f aca="false">'[1]BRASIL DISTRIBUIÇÃO'!CW$171</f>
        <v>605432</v>
      </c>
      <c r="C79" s="33" t="n">
        <f aca="false">'[1]BRASIL DISTRIBUIÇÃO'!CX$171</f>
        <v>642267</v>
      </c>
      <c r="D79" s="33" t="n">
        <f aca="false">'[1]BRASIL DISTRIBUIÇÃO'!CY$171</f>
        <v>625665</v>
      </c>
      <c r="E79" s="33" t="n">
        <f aca="false">'[1]BRASIL DISTRIBUIÇÃO'!CZ$171</f>
        <v>618898</v>
      </c>
      <c r="F79" s="33" t="n">
        <f aca="false">'[1]BRASIL DISTRIBUIÇÃO'!DA$171</f>
        <v>626248</v>
      </c>
      <c r="G79" s="33" t="n">
        <f aca="false">'[1]BRASIL DISTRIBUIÇÃO'!DB$171</f>
        <v>640553</v>
      </c>
      <c r="H79" s="33" t="n">
        <f aca="false">'[1]BRASIL DISTRIBUIÇÃO'!DC$171</f>
        <v>639555</v>
      </c>
      <c r="I79" s="33" t="n">
        <f aca="false">'[1]BRASIL DISTRIBUIÇÃO'!DD$171</f>
        <v>682030</v>
      </c>
      <c r="J79" s="33" t="n">
        <f aca="false">'[1]BRASIL DISTRIBUIÇÃO'!DE$171</f>
        <v>669984</v>
      </c>
      <c r="K79" s="33" t="n">
        <f aca="false">'[1]BRASIL DISTRIBUIÇÃO'!DF$171</f>
        <v>697099</v>
      </c>
      <c r="L79" s="33" t="n">
        <f aca="false">'[1]BRASIL DISTRIBUIÇÃO'!DG$171</f>
        <v>715760</v>
      </c>
      <c r="M79" s="33" t="n">
        <f aca="false">'[1]BRASIL DISTRIBUIÇÃO'!DH$171</f>
        <v>659099</v>
      </c>
      <c r="N79" s="34" t="n">
        <f aca="false">SUM(B79:M79)</f>
        <v>7822590</v>
      </c>
    </row>
    <row r="80" customFormat="false" ht="15" hidden="false" customHeight="false" outlineLevel="0" collapsed="false">
      <c r="A80" s="0" t="s">
        <v>19</v>
      </c>
      <c r="B80" s="33" t="n">
        <f aca="false">'[1]BRASIL DISTRIBUIÇÃO'!CW$172</f>
        <v>2519336</v>
      </c>
      <c r="C80" s="33" t="n">
        <f aca="false">'[1]BRASIL DISTRIBUIÇÃO'!CX$172</f>
        <v>2388287</v>
      </c>
      <c r="D80" s="33" t="n">
        <f aca="false">'[1]BRASIL DISTRIBUIÇÃO'!CY$172</f>
        <v>2528737</v>
      </c>
      <c r="E80" s="33" t="n">
        <f aca="false">'[1]BRASIL DISTRIBUIÇÃO'!CZ$172</f>
        <v>2464743</v>
      </c>
      <c r="F80" s="33" t="n">
        <f aca="false">'[1]BRASIL DISTRIBUIÇÃO'!DA$172</f>
        <v>2564902</v>
      </c>
      <c r="G80" s="33" t="n">
        <f aca="false">'[1]BRASIL DISTRIBUIÇÃO'!DB$172</f>
        <v>2462680</v>
      </c>
      <c r="H80" s="33" t="n">
        <f aca="false">'[1]BRASIL DISTRIBUIÇÃO'!DC$172</f>
        <v>2453561</v>
      </c>
      <c r="I80" s="33" t="n">
        <f aca="false">'[1]BRASIL DISTRIBUIÇÃO'!DD$172</f>
        <v>2510949</v>
      </c>
      <c r="J80" s="33" t="n">
        <f aca="false">'[1]BRASIL DISTRIBUIÇÃO'!DE$172</f>
        <v>2486488</v>
      </c>
      <c r="K80" s="33" t="n">
        <f aca="false">'[1]BRASIL DISTRIBUIÇÃO'!DF$172</f>
        <v>2521284</v>
      </c>
      <c r="L80" s="33" t="n">
        <f aca="false">'[1]BRASIL DISTRIBUIÇÃO'!DG$172</f>
        <v>2427264</v>
      </c>
      <c r="M80" s="33" t="n">
        <f aca="false">'[1]BRASIL DISTRIBUIÇÃO'!DH$172</f>
        <v>2442993</v>
      </c>
      <c r="N80" s="34" t="n">
        <f aca="false">SUM(B80:M80)</f>
        <v>29771224</v>
      </c>
    </row>
    <row r="81" customFormat="false" ht="15" hidden="false" customHeight="false" outlineLevel="0" collapsed="false">
      <c r="A81" s="0" t="s">
        <v>20</v>
      </c>
      <c r="B81" s="33" t="n">
        <f aca="false">'[1]BRASIL DISTRIBUIÇÃO'!CW$173</f>
        <v>5308865</v>
      </c>
      <c r="C81" s="33" t="n">
        <f aca="false">'[1]BRASIL DISTRIBUIÇÃO'!CX$173</f>
        <v>5073264</v>
      </c>
      <c r="D81" s="33" t="n">
        <f aca="false">'[1]BRASIL DISTRIBUIÇÃO'!CY$173</f>
        <v>5426930</v>
      </c>
      <c r="E81" s="33" t="n">
        <f aca="false">'[1]BRASIL DISTRIBUIÇÃO'!CZ$173</f>
        <v>5297261</v>
      </c>
      <c r="F81" s="33" t="n">
        <f aca="false">'[1]BRASIL DISTRIBUIÇÃO'!DA$173</f>
        <v>5414017</v>
      </c>
      <c r="G81" s="33" t="n">
        <f aca="false">'[1]BRASIL DISTRIBUIÇÃO'!DB$173</f>
        <v>5150028</v>
      </c>
      <c r="H81" s="33" t="n">
        <f aca="false">'[1]BRASIL DISTRIBUIÇÃO'!DC$173</f>
        <v>5164193</v>
      </c>
      <c r="I81" s="33" t="n">
        <f aca="false">'[1]BRASIL DISTRIBUIÇÃO'!DD$173</f>
        <v>5335634</v>
      </c>
      <c r="J81" s="33" t="n">
        <f aca="false">'[1]BRASIL DISTRIBUIÇÃO'!DE$173</f>
        <v>5303269</v>
      </c>
      <c r="K81" s="33" t="n">
        <f aca="false">'[1]BRASIL DISTRIBUIÇÃO'!DF$173</f>
        <v>5436662</v>
      </c>
      <c r="L81" s="33" t="n">
        <f aca="false">'[1]BRASIL DISTRIBUIÇÃO'!DG$173</f>
        <v>5467115</v>
      </c>
      <c r="M81" s="33" t="n">
        <f aca="false">'[1]BRASIL DISTRIBUIÇÃO'!DH$173</f>
        <v>5519204</v>
      </c>
      <c r="N81" s="34" t="n">
        <f aca="false">SUM(B81:M81)</f>
        <v>63896442</v>
      </c>
    </row>
    <row r="82" customFormat="false" ht="15" hidden="false" customHeight="false" outlineLevel="0" collapsed="false">
      <c r="A82" s="0" t="s">
        <v>26</v>
      </c>
      <c r="B82" s="33" t="n">
        <f aca="false">'[1]BRASIL DISTRIBUIÇÃO'!CW$174</f>
        <v>21516510.09</v>
      </c>
      <c r="C82" s="33" t="n">
        <f aca="false">'[1]BRASIL DISTRIBUIÇÃO'!CX$174</f>
        <v>21982101.54</v>
      </c>
      <c r="D82" s="33" t="n">
        <f aca="false">'[1]BRASIL DISTRIBUIÇÃO'!CY$174</f>
        <v>23013661.43</v>
      </c>
      <c r="E82" s="33" t="n">
        <f aca="false">'[1]BRASIL DISTRIBUIÇÃO'!CZ$174</f>
        <v>23078028.78</v>
      </c>
      <c r="F82" s="33" t="n">
        <f aca="false">'[1]BRASIL DISTRIBUIÇÃO'!DA$174</f>
        <v>22061644.15</v>
      </c>
      <c r="G82" s="33" t="n">
        <f aca="false">'[1]BRASIL DISTRIBUIÇÃO'!DB$174</f>
        <v>22093366.83</v>
      </c>
      <c r="H82" s="33" t="n">
        <f aca="false">'[1]BRASIL DISTRIBUIÇÃO'!DC$174</f>
        <v>21469424.91</v>
      </c>
      <c r="I82" s="33" t="n">
        <f aca="false">'[1]BRASIL DISTRIBUIÇÃO'!DD$174</f>
        <v>22257621.71</v>
      </c>
      <c r="J82" s="33" t="n">
        <f aca="false">'[1]BRASIL DISTRIBUIÇÃO'!DE$174</f>
        <v>22860595.17</v>
      </c>
      <c r="K82" s="33" t="n">
        <f aca="false">'[1]BRASIL DISTRIBUIÇÃO'!DF$174</f>
        <v>22886860.4</v>
      </c>
      <c r="L82" s="33" t="n">
        <f aca="false">'[1]BRASIL DISTRIBUIÇÃO'!DG$174</f>
        <v>23487508.67</v>
      </c>
      <c r="M82" s="33" t="n">
        <f aca="false">'[1]BRASIL DISTRIBUIÇÃO'!DH$174</f>
        <v>22416542.03</v>
      </c>
      <c r="N82" s="34" t="n">
        <f aca="false">SUM(B82:M82)</f>
        <v>269123865.71</v>
      </c>
    </row>
    <row r="83" customFormat="false" ht="15.75" hidden="false" customHeight="false" outlineLevel="0" collapsed="false">
      <c r="A83" s="35" t="s">
        <v>22</v>
      </c>
      <c r="B83" s="36" t="n">
        <f aca="false">'[1]BRASIL DISTRIBUIÇÃO'!CW$175</f>
        <v>6353277.2</v>
      </c>
      <c r="C83" s="36" t="n">
        <f aca="false">'[1]BRASIL DISTRIBUIÇÃO'!CX$175</f>
        <v>6812782.48</v>
      </c>
      <c r="D83" s="36" t="n">
        <f aca="false">'[1]BRASIL DISTRIBUIÇÃO'!CY$175</f>
        <v>7026116.29</v>
      </c>
      <c r="E83" s="36" t="n">
        <f aca="false">'[1]BRASIL DISTRIBUIÇÃO'!CZ$175</f>
        <v>6534981.31</v>
      </c>
      <c r="F83" s="36" t="n">
        <f aca="false">'[1]BRASIL DISTRIBUIÇÃO'!DA$175</f>
        <v>6141746.88</v>
      </c>
      <c r="G83" s="36" t="n">
        <f aca="false">'[1]BRASIL DISTRIBUIÇÃO'!DB$175</f>
        <v>6180121.28</v>
      </c>
      <c r="H83" s="36" t="n">
        <f aca="false">'[1]BRASIL DISTRIBUIÇÃO'!DC$175</f>
        <v>6188904.29</v>
      </c>
      <c r="I83" s="36" t="n">
        <f aca="false">'[1]BRASIL DISTRIBUIÇÃO'!DD$175</f>
        <v>6391480.82</v>
      </c>
      <c r="J83" s="36" t="n">
        <f aca="false">'[1]BRASIL DISTRIBUIÇÃO'!DE$175</f>
        <v>6340228.95</v>
      </c>
      <c r="K83" s="36" t="n">
        <f aca="false">'[1]BRASIL DISTRIBUIÇÃO'!DF$175</f>
        <v>6251817.67</v>
      </c>
      <c r="L83" s="36" t="n">
        <f aca="false">'[1]BRASIL DISTRIBUIÇÃO'!DG$175</f>
        <v>6543891.56</v>
      </c>
      <c r="M83" s="36" t="n">
        <f aca="false">'[1]BRASIL DISTRIBUIÇÃO'!DH$175</f>
        <v>6725279.41</v>
      </c>
      <c r="N83" s="37" t="n">
        <f aca="false">SUM(B83:M83)</f>
        <v>77490628.14</v>
      </c>
    </row>
    <row r="84" customFormat="false" ht="15.7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3"/>
    </row>
    <row r="85" customFormat="false" ht="15" hidden="false" customHeight="false" outlineLevel="0" collapsed="false">
      <c r="A85" s="42"/>
      <c r="B85" s="44" t="n">
        <v>2011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</row>
    <row r="86" s="1" customFormat="true" ht="15" hidden="false" customHeight="false" outlineLevel="0" collapsed="false">
      <c r="B86" s="4" t="s">
        <v>4</v>
      </c>
      <c r="C86" s="5" t="s">
        <v>5</v>
      </c>
      <c r="D86" s="5" t="s">
        <v>6</v>
      </c>
      <c r="E86" s="5" t="s">
        <v>7</v>
      </c>
      <c r="F86" s="5" t="s">
        <v>8</v>
      </c>
      <c r="G86" s="5" t="s">
        <v>9</v>
      </c>
      <c r="H86" s="5" t="s">
        <v>10</v>
      </c>
      <c r="I86" s="5" t="s">
        <v>11</v>
      </c>
      <c r="J86" s="5" t="s">
        <v>12</v>
      </c>
      <c r="K86" s="5" t="s">
        <v>13</v>
      </c>
      <c r="L86" s="5" t="s">
        <v>14</v>
      </c>
      <c r="M86" s="6" t="s">
        <v>15</v>
      </c>
      <c r="N86" s="7" t="s">
        <v>16</v>
      </c>
    </row>
    <row r="87" customFormat="false" ht="15.75" hidden="false" customHeight="false" outlineLevel="0" collapsed="false">
      <c r="A87" s="26" t="s">
        <v>17</v>
      </c>
      <c r="B87" s="27" t="n">
        <f aca="false">'[1]BRASIL DISTRIBUIÇÃO'!CK$6</f>
        <v>35875180</v>
      </c>
      <c r="C87" s="27" t="n">
        <f aca="false">'[1]BRASIL DISTRIBUIÇÃO'!CL$6</f>
        <v>35446211</v>
      </c>
      <c r="D87" s="27" t="n">
        <f aca="false">'[1]BRASIL DISTRIBUIÇÃO'!CM$6</f>
        <v>36352128</v>
      </c>
      <c r="E87" s="27" t="n">
        <f aca="false">'[1]BRASIL DISTRIBUIÇÃO'!CN$6</f>
        <v>36049775</v>
      </c>
      <c r="F87" s="27" t="n">
        <f aca="false">'[1]BRASIL DISTRIBUIÇÃO'!CO$6</f>
        <v>35567461</v>
      </c>
      <c r="G87" s="27" t="n">
        <f aca="false">'[1]BRASIL DISTRIBUIÇÃO'!CP$6</f>
        <v>35161068</v>
      </c>
      <c r="H87" s="27" t="n">
        <f aca="false">'[1]BRASIL DISTRIBUIÇÃO'!CQ$6</f>
        <v>35418784</v>
      </c>
      <c r="I87" s="27" t="n">
        <f aca="false">'[1]BRASIL DISTRIBUIÇÃO'!CR$6</f>
        <v>36337340</v>
      </c>
      <c r="J87" s="27" t="n">
        <f aca="false">'[1]BRASIL DISTRIBUIÇÃO'!CS$6</f>
        <v>36966729</v>
      </c>
      <c r="K87" s="27" t="n">
        <f aca="false">'[1]BRASIL DISTRIBUIÇÃO'!CT$6</f>
        <v>36745345</v>
      </c>
      <c r="L87" s="27" t="n">
        <f aca="false">'[1]BRASIL DISTRIBUIÇÃO'!CU$6</f>
        <v>36370026</v>
      </c>
      <c r="M87" s="27" t="n">
        <f aca="false">'[1]BRASIL DISTRIBUIÇÃO'!CV$6</f>
        <v>36743554</v>
      </c>
      <c r="N87" s="28" t="n">
        <f aca="false">SUM(B87:M87)</f>
        <v>433033601</v>
      </c>
    </row>
    <row r="88" customFormat="false" ht="15" hidden="false" customHeight="false" outlineLevel="0" collapsed="false">
      <c r="A88" s="11" t="s">
        <v>18</v>
      </c>
      <c r="B88" s="41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1"/>
      <c r="N88" s="32"/>
    </row>
    <row r="89" customFormat="false" ht="15" hidden="false" customHeight="false" outlineLevel="0" collapsed="false">
      <c r="A89" s="0" t="s">
        <v>19</v>
      </c>
      <c r="B89" s="33" t="n">
        <f aca="false">'[1]BRASIL DISTRIBUIÇÃO'!CK$164</f>
        <v>2217191</v>
      </c>
      <c r="C89" s="33" t="n">
        <f aca="false">'[1]BRASIL DISTRIBUIÇÃO'!CL$164</f>
        <v>2064576</v>
      </c>
      <c r="D89" s="33" t="n">
        <f aca="false">'[1]BRASIL DISTRIBUIÇÃO'!CM$164</f>
        <v>2237366</v>
      </c>
      <c r="E89" s="33" t="n">
        <f aca="false">'[1]BRASIL DISTRIBUIÇÃO'!CN$164</f>
        <v>2220120</v>
      </c>
      <c r="F89" s="33" t="n">
        <f aca="false">'[1]BRASIL DISTRIBUIÇÃO'!CO$164</f>
        <v>2264368</v>
      </c>
      <c r="G89" s="33" t="n">
        <f aca="false">'[1]BRASIL DISTRIBUIÇÃO'!CP$164</f>
        <v>2325098</v>
      </c>
      <c r="H89" s="33" t="n">
        <f aca="false">'[1]BRASIL DISTRIBUIÇÃO'!CQ$164</f>
        <v>2353007</v>
      </c>
      <c r="I89" s="33" t="n">
        <f aca="false">'[1]BRASIL DISTRIBUIÇÃO'!CR$164</f>
        <v>2408370</v>
      </c>
      <c r="J89" s="33" t="n">
        <f aca="false">'[1]BRASIL DISTRIBUIÇÃO'!CS$164</f>
        <v>2420987</v>
      </c>
      <c r="K89" s="33" t="n">
        <f aca="false">'[1]BRASIL DISTRIBUIÇÃO'!CT$164</f>
        <v>2477694</v>
      </c>
      <c r="L89" s="33" t="n">
        <f aca="false">'[1]BRASIL DISTRIBUIÇÃO'!CU$164</f>
        <v>2370790</v>
      </c>
      <c r="M89" s="33" t="n">
        <f aca="false">'[1]BRASIL DISTRIBUIÇÃO'!CV$164</f>
        <v>2417537</v>
      </c>
      <c r="N89" s="34" t="n">
        <f aca="false">SUM(B89:M89)</f>
        <v>27777104</v>
      </c>
    </row>
    <row r="90" customFormat="false" ht="15" hidden="false" customHeight="false" outlineLevel="0" collapsed="false">
      <c r="A90" s="0" t="s">
        <v>20</v>
      </c>
      <c r="B90" s="33" t="n">
        <f aca="false">'[1]BRASIL DISTRIBUIÇÃO'!CK$165</f>
        <v>5988600</v>
      </c>
      <c r="C90" s="33" t="n">
        <f aca="false">'[1]BRASIL DISTRIBUIÇÃO'!CL$165</f>
        <v>5502639</v>
      </c>
      <c r="D90" s="33" t="n">
        <f aca="false">'[1]BRASIL DISTRIBUIÇÃO'!CM$165</f>
        <v>6026836</v>
      </c>
      <c r="E90" s="33" t="n">
        <f aca="false">'[1]BRASIL DISTRIBUIÇÃO'!CN$165</f>
        <v>5966554</v>
      </c>
      <c r="F90" s="33" t="n">
        <f aca="false">'[1]BRASIL DISTRIBUIÇÃO'!CO$165</f>
        <v>5899310</v>
      </c>
      <c r="G90" s="33" t="n">
        <f aca="false">'[1]BRASIL DISTRIBUIÇÃO'!CP$165</f>
        <v>5809043</v>
      </c>
      <c r="H90" s="33" t="n">
        <f aca="false">'[1]BRASIL DISTRIBUIÇÃO'!CQ$165</f>
        <v>5936622</v>
      </c>
      <c r="I90" s="33" t="n">
        <f aca="false">'[1]BRASIL DISTRIBUIÇÃO'!CR$165</f>
        <v>6092998</v>
      </c>
      <c r="J90" s="33" t="n">
        <f aca="false">'[1]BRASIL DISTRIBUIÇÃO'!CS$165</f>
        <v>6093026</v>
      </c>
      <c r="K90" s="33" t="n">
        <f aca="false">'[1]BRASIL DISTRIBUIÇÃO'!CT$165</f>
        <v>6216199</v>
      </c>
      <c r="L90" s="33" t="n">
        <f aca="false">'[1]BRASIL DISTRIBUIÇÃO'!CU$165</f>
        <v>6137780</v>
      </c>
      <c r="M90" s="33" t="n">
        <f aca="false">'[1]BRASIL DISTRIBUIÇÃO'!CV$165</f>
        <v>6244198</v>
      </c>
      <c r="N90" s="34" t="n">
        <f aca="false">SUM(B90:M90)</f>
        <v>71913805</v>
      </c>
    </row>
    <row r="91" customFormat="false" ht="15" hidden="false" customHeight="false" outlineLevel="0" collapsed="false">
      <c r="A91" s="0" t="s">
        <v>21</v>
      </c>
      <c r="B91" s="33" t="n">
        <f aca="false">'[1]BRASIL DISTRIBUIÇÃO'!CK$166</f>
        <v>19247694</v>
      </c>
      <c r="C91" s="33" t="n">
        <f aca="false">'[1]BRASIL DISTRIBUIÇÃO'!CL$166</f>
        <v>19218269</v>
      </c>
      <c r="D91" s="33" t="n">
        <f aca="false">'[1]BRASIL DISTRIBUIÇÃO'!CM$166</f>
        <v>19390849</v>
      </c>
      <c r="E91" s="33" t="n">
        <f aca="false">'[1]BRASIL DISTRIBUIÇÃO'!CN$166</f>
        <v>19369031</v>
      </c>
      <c r="F91" s="33" t="n">
        <f aca="false">'[1]BRASIL DISTRIBUIÇÃO'!CO$166</f>
        <v>18908980</v>
      </c>
      <c r="G91" s="33" t="n">
        <f aca="false">'[1]BRASIL DISTRIBUIÇÃO'!CP$166</f>
        <v>18737534</v>
      </c>
      <c r="H91" s="33" t="n">
        <f aca="false">'[1]BRASIL DISTRIBUIÇÃO'!CQ$166</f>
        <v>18731628</v>
      </c>
      <c r="I91" s="33" t="n">
        <f aca="false">'[1]BRASIL DISTRIBUIÇÃO'!CR$166</f>
        <v>19249143</v>
      </c>
      <c r="J91" s="33" t="n">
        <f aca="false">'[1]BRASIL DISTRIBUIÇÃO'!CS$166</f>
        <v>19753623</v>
      </c>
      <c r="K91" s="33" t="n">
        <f aca="false">'[1]BRASIL DISTRIBUIÇÃO'!CT$166</f>
        <v>19385128</v>
      </c>
      <c r="L91" s="33" t="n">
        <f aca="false">'[1]BRASIL DISTRIBUIÇÃO'!CU$166</f>
        <v>19378704</v>
      </c>
      <c r="M91" s="33" t="n">
        <f aca="false">'[1]BRASIL DISTRIBUIÇÃO'!CV$166</f>
        <v>19297800</v>
      </c>
      <c r="N91" s="34" t="n">
        <f aca="false">SUM(B91:M91)</f>
        <v>230668383</v>
      </c>
    </row>
    <row r="92" customFormat="false" ht="15" hidden="false" customHeight="false" outlineLevel="0" collapsed="false">
      <c r="A92" s="0" t="s">
        <v>22</v>
      </c>
      <c r="B92" s="33" t="n">
        <f aca="false">'[1]BRASIL DISTRIBUIÇÃO'!CK$167</f>
        <v>6285133</v>
      </c>
      <c r="C92" s="33" t="n">
        <f aca="false">'[1]BRASIL DISTRIBUIÇÃO'!CL$167</f>
        <v>6504407</v>
      </c>
      <c r="D92" s="33" t="n">
        <f aca="false">'[1]BRASIL DISTRIBUIÇÃO'!CM$167</f>
        <v>6435946</v>
      </c>
      <c r="E92" s="33" t="n">
        <f aca="false">'[1]BRASIL DISTRIBUIÇÃO'!CN$167</f>
        <v>6183233</v>
      </c>
      <c r="F92" s="33" t="n">
        <f aca="false">'[1]BRASIL DISTRIBUIÇÃO'!CO$167</f>
        <v>6147984</v>
      </c>
      <c r="G92" s="33" t="n">
        <f aca="false">'[1]BRASIL DISTRIBUIÇÃO'!CP$167</f>
        <v>6011171</v>
      </c>
      <c r="H92" s="33" t="n">
        <f aca="false">'[1]BRASIL DISTRIBUIÇÃO'!CQ$167</f>
        <v>6081811</v>
      </c>
      <c r="I92" s="33" t="n">
        <f aca="false">'[1]BRASIL DISTRIBUIÇÃO'!CR$167</f>
        <v>6177576</v>
      </c>
      <c r="J92" s="33" t="n">
        <f aca="false">'[1]BRASIL DISTRIBUIÇÃO'!CS$167</f>
        <v>6133865</v>
      </c>
      <c r="K92" s="33" t="n">
        <f aca="false">'[1]BRASIL DISTRIBUIÇÃO'!CT$167</f>
        <v>6118714</v>
      </c>
      <c r="L92" s="33" t="n">
        <f aca="false">'[1]BRASIL DISTRIBUIÇÃO'!CU$167</f>
        <v>6045746</v>
      </c>
      <c r="M92" s="33" t="n">
        <f aca="false">'[1]BRASIL DISTRIBUIÇÃO'!CV$167</f>
        <v>6344201</v>
      </c>
      <c r="N92" s="34" t="n">
        <f aca="false">SUM(B92:M92)</f>
        <v>74469787</v>
      </c>
    </row>
    <row r="93" customFormat="false" ht="15" hidden="false" customHeight="false" outlineLevel="0" collapsed="false">
      <c r="A93" s="0" t="s">
        <v>23</v>
      </c>
      <c r="B93" s="33" t="n">
        <f aca="false">'[1]BRASIL DISTRIBUIÇÃO'!CK$168</f>
        <v>2136562</v>
      </c>
      <c r="C93" s="33" t="n">
        <f aca="false">'[1]BRASIL DISTRIBUIÇÃO'!CL$168</f>
        <v>2156320</v>
      </c>
      <c r="D93" s="33" t="n">
        <f aca="false">'[1]BRASIL DISTRIBUIÇÃO'!CM$168</f>
        <v>2261131</v>
      </c>
      <c r="E93" s="33" t="n">
        <f aca="false">'[1]BRASIL DISTRIBUIÇÃO'!CN$168</f>
        <v>2310837</v>
      </c>
      <c r="F93" s="33" t="n">
        <f aca="false">'[1]BRASIL DISTRIBUIÇÃO'!CO$168</f>
        <v>2346819</v>
      </c>
      <c r="G93" s="33" t="n">
        <f aca="false">'[1]BRASIL DISTRIBUIÇÃO'!CP$168</f>
        <v>2278222</v>
      </c>
      <c r="H93" s="33" t="n">
        <f aca="false">'[1]BRASIL DISTRIBUIÇÃO'!CQ$168</f>
        <v>2315716</v>
      </c>
      <c r="I93" s="33" t="n">
        <f aca="false">'[1]BRASIL DISTRIBUIÇÃO'!CR$168</f>
        <v>2409253</v>
      </c>
      <c r="J93" s="33" t="n">
        <f aca="false">'[1]BRASIL DISTRIBUIÇÃO'!CS$168</f>
        <v>2565228</v>
      </c>
      <c r="K93" s="33" t="n">
        <f aca="false">'[1]BRASIL DISTRIBUIÇÃO'!CT$168</f>
        <v>2547610</v>
      </c>
      <c r="L93" s="33" t="n">
        <f aca="false">'[1]BRASIL DISTRIBUIÇÃO'!CU$168</f>
        <v>2437006</v>
      </c>
      <c r="M93" s="33" t="n">
        <f aca="false">'[1]BRASIL DISTRIBUIÇÃO'!CV$168</f>
        <v>2439818</v>
      </c>
      <c r="N93" s="34" t="n">
        <f aca="false">SUM(B93:M93)</f>
        <v>28204522</v>
      </c>
    </row>
    <row r="94" customFormat="false" ht="15" hidden="false" customHeight="false" outlineLevel="0" collapsed="false">
      <c r="A94" s="11" t="s">
        <v>24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1"/>
    </row>
    <row r="95" customFormat="false" ht="15" hidden="false" customHeight="false" outlineLevel="0" collapsed="false">
      <c r="A95" s="0" t="s">
        <v>25</v>
      </c>
      <c r="B95" s="33" t="n">
        <f aca="false">'[1]BRASIL DISTRIBUIÇÃO'!CK$171</f>
        <v>564541</v>
      </c>
      <c r="C95" s="33" t="n">
        <f aca="false">'[1]BRASIL DISTRIBUIÇÃO'!CL$171</f>
        <v>540673</v>
      </c>
      <c r="D95" s="33" t="n">
        <f aca="false">'[1]BRASIL DISTRIBUIÇÃO'!CM$171</f>
        <v>560198</v>
      </c>
      <c r="E95" s="33" t="n">
        <f aca="false">'[1]BRASIL DISTRIBUIÇÃO'!CN$171</f>
        <v>563924</v>
      </c>
      <c r="F95" s="33" t="n">
        <f aca="false">'[1]BRASIL DISTRIBUIÇÃO'!CO$171</f>
        <v>569879</v>
      </c>
      <c r="G95" s="33" t="n">
        <f aca="false">'[1]BRASIL DISTRIBUIÇÃO'!CP$171</f>
        <v>593732</v>
      </c>
      <c r="H95" s="33" t="n">
        <f aca="false">'[1]BRASIL DISTRIBUIÇÃO'!CQ$171</f>
        <v>595912</v>
      </c>
      <c r="I95" s="33" t="n">
        <f aca="false">'[1]BRASIL DISTRIBUIÇÃO'!CR$171</f>
        <v>634410</v>
      </c>
      <c r="J95" s="33" t="n">
        <f aca="false">'[1]BRASIL DISTRIBUIÇÃO'!CS$171</f>
        <v>658122</v>
      </c>
      <c r="K95" s="33" t="n">
        <f aca="false">'[1]BRASIL DISTRIBUIÇÃO'!CT$171</f>
        <v>665483</v>
      </c>
      <c r="L95" s="33" t="n">
        <f aca="false">'[1]BRASIL DISTRIBUIÇÃO'!CU$171</f>
        <v>635403</v>
      </c>
      <c r="M95" s="33" t="n">
        <f aca="false">'[1]BRASIL DISTRIBUIÇÃO'!CV$171</f>
        <v>625007</v>
      </c>
      <c r="N95" s="34" t="n">
        <f aca="false">SUM(B95:M95)</f>
        <v>7207284</v>
      </c>
    </row>
    <row r="96" customFormat="false" ht="15" hidden="false" customHeight="false" outlineLevel="0" collapsed="false">
      <c r="A96" s="0" t="s">
        <v>19</v>
      </c>
      <c r="B96" s="33" t="n">
        <f aca="false">'[1]BRASIL DISTRIBUIÇÃO'!CK$172</f>
        <v>2427336</v>
      </c>
      <c r="C96" s="33" t="n">
        <f aca="false">'[1]BRASIL DISTRIBUIÇÃO'!CL$172</f>
        <v>2212703</v>
      </c>
      <c r="D96" s="33" t="n">
        <f aca="false">'[1]BRASIL DISTRIBUIÇÃO'!CM$172</f>
        <v>2446369</v>
      </c>
      <c r="E96" s="33" t="n">
        <f aca="false">'[1]BRASIL DISTRIBUIÇÃO'!CN$172</f>
        <v>2425865</v>
      </c>
      <c r="F96" s="33" t="n">
        <f aca="false">'[1]BRASIL DISTRIBUIÇÃO'!CO$172</f>
        <v>2497282</v>
      </c>
      <c r="G96" s="33" t="n">
        <f aca="false">'[1]BRASIL DISTRIBUIÇÃO'!CP$172</f>
        <v>2520006</v>
      </c>
      <c r="H96" s="33" t="n">
        <f aca="false">'[1]BRASIL DISTRIBUIÇÃO'!CQ$172</f>
        <v>2561563</v>
      </c>
      <c r="I96" s="33" t="n">
        <f aca="false">'[1]BRASIL DISTRIBUIÇÃO'!CR$172</f>
        <v>2594923</v>
      </c>
      <c r="J96" s="33" t="n">
        <f aca="false">'[1]BRASIL DISTRIBUIÇÃO'!CS$172</f>
        <v>2556386</v>
      </c>
      <c r="K96" s="33" t="n">
        <f aca="false">'[1]BRASIL DISTRIBUIÇÃO'!CT$172</f>
        <v>2606289</v>
      </c>
      <c r="L96" s="33" t="n">
        <f aca="false">'[1]BRASIL DISTRIBUIÇÃO'!CU$172</f>
        <v>2494162</v>
      </c>
      <c r="M96" s="33" t="n">
        <f aca="false">'[1]BRASIL DISTRIBUIÇÃO'!CV$172</f>
        <v>2553827</v>
      </c>
      <c r="N96" s="34" t="n">
        <f aca="false">SUM(B96:M96)</f>
        <v>29896711</v>
      </c>
    </row>
    <row r="97" customFormat="false" ht="15" hidden="false" customHeight="false" outlineLevel="0" collapsed="false">
      <c r="A97" s="0" t="s">
        <v>20</v>
      </c>
      <c r="B97" s="33" t="n">
        <f aca="false">'[1]BRASIL DISTRIBUIÇÃO'!CK$173</f>
        <v>4994351</v>
      </c>
      <c r="C97" s="33" t="n">
        <f aca="false">'[1]BRASIL DISTRIBUIÇÃO'!CL$173</f>
        <v>4605569</v>
      </c>
      <c r="D97" s="33" t="n">
        <f aca="false">'[1]BRASIL DISTRIBUIÇÃO'!CM$173</f>
        <v>5057211</v>
      </c>
      <c r="E97" s="33" t="n">
        <f aca="false">'[1]BRASIL DISTRIBUIÇÃO'!CN$173</f>
        <v>4981970</v>
      </c>
      <c r="F97" s="33" t="n">
        <f aca="false">'[1]BRASIL DISTRIBUIÇÃO'!CO$173</f>
        <v>4879960</v>
      </c>
      <c r="G97" s="33" t="n">
        <f aca="false">'[1]BRASIL DISTRIBUIÇÃO'!CP$173</f>
        <v>4794000</v>
      </c>
      <c r="H97" s="33" t="n">
        <f aca="false">'[1]BRASIL DISTRIBUIÇÃO'!CQ$173</f>
        <v>4902561</v>
      </c>
      <c r="I97" s="33" t="n">
        <f aca="false">'[1]BRASIL DISTRIBUIÇÃO'!CR$173</f>
        <v>5033190</v>
      </c>
      <c r="J97" s="33" t="n">
        <f aca="false">'[1]BRASIL DISTRIBUIÇÃO'!CS$173</f>
        <v>5057216</v>
      </c>
      <c r="K97" s="33" t="n">
        <f aca="false">'[1]BRASIL DISTRIBUIÇÃO'!CT$173</f>
        <v>5173442</v>
      </c>
      <c r="L97" s="33" t="n">
        <f aca="false">'[1]BRASIL DISTRIBUIÇÃO'!CU$173</f>
        <v>5128550</v>
      </c>
      <c r="M97" s="33" t="n">
        <f aca="false">'[1]BRASIL DISTRIBUIÇÃO'!CV$173</f>
        <v>5238788</v>
      </c>
      <c r="N97" s="34" t="n">
        <f aca="false">SUM(B97:M97)</f>
        <v>59846808</v>
      </c>
    </row>
    <row r="98" customFormat="false" ht="15" hidden="false" customHeight="false" outlineLevel="0" collapsed="false">
      <c r="A98" s="0" t="s">
        <v>26</v>
      </c>
      <c r="B98" s="33" t="n">
        <f aca="false">'[1]BRASIL DISTRIBUIÇÃO'!CK$174</f>
        <v>21603819</v>
      </c>
      <c r="C98" s="33" t="n">
        <f aca="false">'[1]BRASIL DISTRIBUIÇÃO'!CL$174</f>
        <v>21582859</v>
      </c>
      <c r="D98" s="33" t="n">
        <f aca="false">'[1]BRASIL DISTRIBUIÇÃO'!CM$174</f>
        <v>21852404</v>
      </c>
      <c r="E98" s="33" t="n">
        <f aca="false">'[1]BRASIL DISTRIBUIÇÃO'!CN$174</f>
        <v>21894783</v>
      </c>
      <c r="F98" s="33" t="n">
        <f aca="false">'[1]BRASIL DISTRIBUIÇÃO'!CO$174</f>
        <v>21472356</v>
      </c>
      <c r="G98" s="33" t="n">
        <f aca="false">'[1]BRASIL DISTRIBUIÇÃO'!CP$174</f>
        <v>21242159</v>
      </c>
      <c r="H98" s="33" t="n">
        <f aca="false">'[1]BRASIL DISTRIBUIÇÃO'!CQ$174</f>
        <v>21276937</v>
      </c>
      <c r="I98" s="33" t="n">
        <f aca="false">'[1]BRASIL DISTRIBUIÇÃO'!CR$174</f>
        <v>21897241</v>
      </c>
      <c r="J98" s="33" t="n">
        <f aca="false">'[1]BRASIL DISTRIBUIÇÃO'!CS$174</f>
        <v>22561140</v>
      </c>
      <c r="K98" s="33" t="n">
        <f aca="false">'[1]BRASIL DISTRIBUIÇÃO'!CT$174</f>
        <v>22181417</v>
      </c>
      <c r="L98" s="33" t="n">
        <f aca="false">'[1]BRASIL DISTRIBUIÇÃO'!CU$174</f>
        <v>22066165</v>
      </c>
      <c r="M98" s="33" t="n">
        <f aca="false">'[1]BRASIL DISTRIBUIÇÃO'!CV$174</f>
        <v>21981731</v>
      </c>
      <c r="N98" s="34" t="n">
        <f aca="false">SUM(B98:M98)</f>
        <v>261613011</v>
      </c>
    </row>
    <row r="99" customFormat="false" ht="15.75" hidden="false" customHeight="false" outlineLevel="0" collapsed="false">
      <c r="A99" s="45" t="s">
        <v>22</v>
      </c>
      <c r="B99" s="36" t="n">
        <f aca="false">'[1]BRASIL DISTRIBUIÇÃO'!CK$175</f>
        <v>6285133</v>
      </c>
      <c r="C99" s="36" t="n">
        <f aca="false">'[1]BRASIL DISTRIBUIÇÃO'!CL$175</f>
        <v>6504407</v>
      </c>
      <c r="D99" s="36" t="n">
        <f aca="false">'[1]BRASIL DISTRIBUIÇÃO'!CM$175</f>
        <v>6435946</v>
      </c>
      <c r="E99" s="36" t="n">
        <f aca="false">'[1]BRASIL DISTRIBUIÇÃO'!CN$175</f>
        <v>6183233</v>
      </c>
      <c r="F99" s="36" t="n">
        <f aca="false">'[1]BRASIL DISTRIBUIÇÃO'!CO$175</f>
        <v>6147984</v>
      </c>
      <c r="G99" s="36" t="n">
        <f aca="false">'[1]BRASIL DISTRIBUIÇÃO'!CP$175</f>
        <v>6011171</v>
      </c>
      <c r="H99" s="36" t="n">
        <f aca="false">'[1]BRASIL DISTRIBUIÇÃO'!CQ$175</f>
        <v>6081811</v>
      </c>
      <c r="I99" s="36" t="n">
        <f aca="false">'[1]BRASIL DISTRIBUIÇÃO'!CR$175</f>
        <v>6177576</v>
      </c>
      <c r="J99" s="36" t="n">
        <f aca="false">'[1]BRASIL DISTRIBUIÇÃO'!CS$175</f>
        <v>6133865</v>
      </c>
      <c r="K99" s="36" t="n">
        <f aca="false">'[1]BRASIL DISTRIBUIÇÃO'!CT$175</f>
        <v>6118714</v>
      </c>
      <c r="L99" s="36" t="n">
        <f aca="false">'[1]BRASIL DISTRIBUIÇÃO'!CU$175</f>
        <v>6045746</v>
      </c>
      <c r="M99" s="36" t="n">
        <f aca="false">'[1]BRASIL DISTRIBUIÇÃO'!CV$175</f>
        <v>6344201</v>
      </c>
      <c r="N99" s="37" t="n">
        <f aca="false">SUM(B99:M99)</f>
        <v>74469787</v>
      </c>
    </row>
    <row r="100" customFormat="false" ht="15.75" hidden="false" customHeight="false" outlineLevel="0" collapsed="false"/>
    <row r="101" customFormat="false" ht="15" hidden="false" customHeight="false" outlineLevel="0" collapsed="false">
      <c r="A101" s="1"/>
      <c r="B101" s="3" t="n">
        <v>2010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5" hidden="false" customHeight="false" outlineLevel="0" collapsed="false">
      <c r="A102" s="1"/>
      <c r="B102" s="4" t="s">
        <v>4</v>
      </c>
      <c r="C102" s="5" t="s">
        <v>5</v>
      </c>
      <c r="D102" s="5" t="s">
        <v>6</v>
      </c>
      <c r="E102" s="5" t="s">
        <v>7</v>
      </c>
      <c r="F102" s="5" t="s">
        <v>8</v>
      </c>
      <c r="G102" s="5" t="s">
        <v>9</v>
      </c>
      <c r="H102" s="5" t="s">
        <v>10</v>
      </c>
      <c r="I102" s="5" t="s">
        <v>11</v>
      </c>
      <c r="J102" s="5" t="s">
        <v>12</v>
      </c>
      <c r="K102" s="5" t="s">
        <v>13</v>
      </c>
      <c r="L102" s="5" t="s">
        <v>14</v>
      </c>
      <c r="M102" s="6" t="s">
        <v>15</v>
      </c>
      <c r="N102" s="7" t="s">
        <v>16</v>
      </c>
    </row>
    <row r="103" customFormat="false" ht="15.75" hidden="false" customHeight="false" outlineLevel="0" collapsed="false">
      <c r="A103" s="26" t="s">
        <v>17</v>
      </c>
      <c r="B103" s="27" t="n">
        <f aca="false">'[1]BRASIL DISTRIBUIÇÃO'!BY$6</f>
        <v>33361664.96</v>
      </c>
      <c r="C103" s="27" t="n">
        <f aca="false">'[1]BRASIL DISTRIBUIÇÃO'!BZ$6</f>
        <v>33730846</v>
      </c>
      <c r="D103" s="27" t="n">
        <f aca="false">'[1]BRASIL DISTRIBUIÇÃO'!CA$6</f>
        <v>35118132</v>
      </c>
      <c r="E103" s="27" t="n">
        <f aca="false">'[1]BRASIL DISTRIBUIÇÃO'!CB$6</f>
        <v>35027075</v>
      </c>
      <c r="F103" s="27" t="n">
        <f aca="false">'[1]BRASIL DISTRIBUIÇÃO'!CC$6</f>
        <v>34298174</v>
      </c>
      <c r="G103" s="27" t="n">
        <f aca="false">'[1]BRASIL DISTRIBUIÇÃO'!CD$6</f>
        <v>34170620</v>
      </c>
      <c r="H103" s="27" t="n">
        <f aca="false">'[1]BRASIL DISTRIBUIÇÃO'!CE$6</f>
        <v>33850545</v>
      </c>
      <c r="I103" s="27" t="n">
        <f aca="false">'[1]BRASIL DISTRIBUIÇÃO'!CF$6</f>
        <v>34714655</v>
      </c>
      <c r="J103" s="27" t="n">
        <f aca="false">'[1]BRASIL DISTRIBUIÇÃO'!CG$6</f>
        <v>35183553.5</v>
      </c>
      <c r="K103" s="27" t="n">
        <f aca="false">'[1]BRASIL DISTRIBUIÇÃO'!CH$6</f>
        <v>35190308.46</v>
      </c>
      <c r="L103" s="27" t="n">
        <f aca="false">'[1]BRASIL DISTRIBUIÇÃO'!CI$6</f>
        <v>35079286.69</v>
      </c>
      <c r="M103" s="27" t="n">
        <f aca="false">'[1]BRASIL DISTRIBUIÇÃO'!CJ$6</f>
        <v>35957841.69</v>
      </c>
      <c r="N103" s="28" t="n">
        <f aca="false">SUM(B103:M103)</f>
        <v>415682702.3</v>
      </c>
    </row>
    <row r="104" customFormat="false" ht="15" hidden="false" customHeight="false" outlineLevel="0" collapsed="false">
      <c r="A104" s="11" t="s">
        <v>18</v>
      </c>
      <c r="B104" s="41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1"/>
      <c r="N104" s="32"/>
    </row>
    <row r="105" customFormat="false" ht="15" hidden="false" customHeight="false" outlineLevel="0" collapsed="false">
      <c r="A105" s="0" t="s">
        <v>19</v>
      </c>
      <c r="B105" s="33" t="n">
        <f aca="false">'[1]BRASIL DISTRIBUIÇÃO'!BY$164</f>
        <v>2066549</v>
      </c>
      <c r="C105" s="33" t="n">
        <f aca="false">'[1]BRASIL DISTRIBUIÇÃO'!BZ$164</f>
        <v>1977898</v>
      </c>
      <c r="D105" s="33" t="n">
        <f aca="false">'[1]BRASIL DISTRIBUIÇÃO'!CA$164</f>
        <v>2108573</v>
      </c>
      <c r="E105" s="33" t="n">
        <f aca="false">'[1]BRASIL DISTRIBUIÇÃO'!CB$164</f>
        <v>2147230</v>
      </c>
      <c r="F105" s="33" t="n">
        <f aca="false">'[1]BRASIL DISTRIBUIÇÃO'!CC$164</f>
        <v>2176636</v>
      </c>
      <c r="G105" s="33" t="n">
        <f aca="false">'[1]BRASIL DISTRIBUIÇÃO'!CD$164</f>
        <v>2199405</v>
      </c>
      <c r="H105" s="33" t="n">
        <f aca="false">'[1]BRASIL DISTRIBUIÇÃO'!CE$164</f>
        <v>2196984</v>
      </c>
      <c r="I105" s="33" t="n">
        <f aca="false">'[1]BRASIL DISTRIBUIÇÃO'!CF$164</f>
        <v>2229799</v>
      </c>
      <c r="J105" s="33" t="n">
        <f aca="false">'[1]BRASIL DISTRIBUIÇÃO'!CG$164</f>
        <v>2281194</v>
      </c>
      <c r="K105" s="33" t="n">
        <f aca="false">'[1]BRASIL DISTRIBUIÇÃO'!CH$164</f>
        <v>2327081</v>
      </c>
      <c r="L105" s="33" t="n">
        <f aca="false">'[1]BRASIL DISTRIBUIÇÃO'!CI$164</f>
        <v>2263362</v>
      </c>
      <c r="M105" s="33" t="n">
        <f aca="false">'[1]BRASIL DISTRIBUIÇÃO'!CJ$164</f>
        <v>2261948</v>
      </c>
      <c r="N105" s="34" t="n">
        <f aca="false">SUM(B105:M105)</f>
        <v>26236659</v>
      </c>
    </row>
    <row r="106" customFormat="false" ht="15" hidden="false" customHeight="false" outlineLevel="0" collapsed="false">
      <c r="A106" s="0" t="s">
        <v>20</v>
      </c>
      <c r="B106" s="33" t="n">
        <f aca="false">'[1]BRASIL DISTRIBUIÇÃO'!BY$165</f>
        <v>5739946.35</v>
      </c>
      <c r="C106" s="33" t="n">
        <f aca="false">'[1]BRASIL DISTRIBUIÇÃO'!BZ$165</f>
        <v>5589432</v>
      </c>
      <c r="D106" s="33" t="n">
        <f aca="false">'[1]BRASIL DISTRIBUIÇÃO'!CA$165</f>
        <v>6118961</v>
      </c>
      <c r="E106" s="33" t="n">
        <f aca="false">'[1]BRASIL DISTRIBUIÇÃO'!CB$165</f>
        <v>5884040</v>
      </c>
      <c r="F106" s="33" t="n">
        <f aca="false">'[1]BRASIL DISTRIBUIÇÃO'!CC$165</f>
        <v>5959632</v>
      </c>
      <c r="G106" s="33" t="n">
        <f aca="false">'[1]BRASIL DISTRIBUIÇÃO'!CD$165</f>
        <v>5905720</v>
      </c>
      <c r="H106" s="33" t="n">
        <f aca="false">'[1]BRASIL DISTRIBUIÇÃO'!CE$165</f>
        <v>5844282</v>
      </c>
      <c r="I106" s="33" t="n">
        <f aca="false">'[1]BRASIL DISTRIBUIÇÃO'!CF$165</f>
        <v>5833193</v>
      </c>
      <c r="J106" s="33" t="n">
        <f aca="false">'[1]BRASIL DISTRIBUIÇÃO'!CG$165</f>
        <v>5896294</v>
      </c>
      <c r="K106" s="33" t="n">
        <f aca="false">'[1]BRASIL DISTRIBUIÇÃO'!CH$165</f>
        <v>6123244</v>
      </c>
      <c r="L106" s="33" t="n">
        <f aca="false">'[1]BRASIL DISTRIBUIÇÃO'!CI$165</f>
        <v>6136436</v>
      </c>
      <c r="M106" s="33" t="n">
        <f aca="false">'[1]BRASIL DISTRIBUIÇÃO'!CJ$165</f>
        <v>6165765</v>
      </c>
      <c r="N106" s="34" t="n">
        <f aca="false">SUM(B106:M106)</f>
        <v>71196945.35</v>
      </c>
    </row>
    <row r="107" customFormat="false" ht="15" hidden="false" customHeight="false" outlineLevel="0" collapsed="false">
      <c r="A107" s="0" t="s">
        <v>21</v>
      </c>
      <c r="B107" s="33" t="n">
        <f aca="false">'[1]BRASIL DISTRIBUIÇÃO'!BY$166</f>
        <v>17684138.3</v>
      </c>
      <c r="C107" s="33" t="n">
        <f aca="false">'[1]BRASIL DISTRIBUIÇÃO'!BZ$166</f>
        <v>18113423</v>
      </c>
      <c r="D107" s="33" t="n">
        <f aca="false">'[1]BRASIL DISTRIBUIÇÃO'!CA$166</f>
        <v>18521916</v>
      </c>
      <c r="E107" s="33" t="n">
        <f aca="false">'[1]BRASIL DISTRIBUIÇÃO'!CB$166</f>
        <v>18825122</v>
      </c>
      <c r="F107" s="33" t="n">
        <f aca="false">'[1]BRASIL DISTRIBUIÇÃO'!CC$166</f>
        <v>18240192</v>
      </c>
      <c r="G107" s="33" t="n">
        <f aca="false">'[1]BRASIL DISTRIBUIÇÃO'!CD$166</f>
        <v>18212704</v>
      </c>
      <c r="H107" s="33" t="n">
        <f aca="false">'[1]BRASIL DISTRIBUIÇÃO'!CE$166</f>
        <v>17936477</v>
      </c>
      <c r="I107" s="33" t="n">
        <f aca="false">'[1]BRASIL DISTRIBUIÇÃO'!CF$166</f>
        <v>18656632</v>
      </c>
      <c r="J107" s="33" t="n">
        <f aca="false">'[1]BRASIL DISTRIBUIÇÃO'!CG$166</f>
        <v>18980234</v>
      </c>
      <c r="K107" s="33" t="n">
        <f aca="false">'[1]BRASIL DISTRIBUIÇÃO'!CH$166</f>
        <v>18818098</v>
      </c>
      <c r="L107" s="33" t="n">
        <f aca="false">'[1]BRASIL DISTRIBUIÇÃO'!CI$166</f>
        <v>18709507</v>
      </c>
      <c r="M107" s="33" t="n">
        <f aca="false">'[1]BRASIL DISTRIBUIÇÃO'!CJ$166</f>
        <v>19306259</v>
      </c>
      <c r="N107" s="34" t="n">
        <f aca="false">SUM(B107:M107)</f>
        <v>222004702.3</v>
      </c>
    </row>
    <row r="108" customFormat="false" ht="15" hidden="false" customHeight="false" outlineLevel="0" collapsed="false">
      <c r="A108" s="0" t="s">
        <v>22</v>
      </c>
      <c r="B108" s="33" t="n">
        <f aca="false">'[1]BRASIL DISTRIBUIÇÃO'!BY$167</f>
        <v>5798706.31</v>
      </c>
      <c r="C108" s="33" t="n">
        <f aca="false">'[1]BRASIL DISTRIBUIÇÃO'!BZ$167</f>
        <v>5979347</v>
      </c>
      <c r="D108" s="33" t="n">
        <f aca="false">'[1]BRASIL DISTRIBUIÇÃO'!CA$167</f>
        <v>6199985</v>
      </c>
      <c r="E108" s="33" t="n">
        <f aca="false">'[1]BRASIL DISTRIBUIÇÃO'!CB$167</f>
        <v>5982263</v>
      </c>
      <c r="F108" s="33" t="n">
        <f aca="false">'[1]BRASIL DISTRIBUIÇÃO'!CC$167</f>
        <v>5730901</v>
      </c>
      <c r="G108" s="33" t="n">
        <f aca="false">'[1]BRASIL DISTRIBUIÇÃO'!CD$167</f>
        <v>5652619</v>
      </c>
      <c r="H108" s="33" t="n">
        <f aca="false">'[1]BRASIL DISTRIBUIÇÃO'!CE$167</f>
        <v>5706940</v>
      </c>
      <c r="I108" s="33" t="n">
        <f aca="false">'[1]BRASIL DISTRIBUIÇÃO'!CF$167</f>
        <v>5755499</v>
      </c>
      <c r="J108" s="33" t="n">
        <f aca="false">'[1]BRASIL DISTRIBUIÇÃO'!CG$167</f>
        <v>5711562.5</v>
      </c>
      <c r="K108" s="33" t="n">
        <f aca="false">'[1]BRASIL DISTRIBUIÇÃO'!CH$167</f>
        <v>5628306.46</v>
      </c>
      <c r="L108" s="33" t="n">
        <f aca="false">'[1]BRASIL DISTRIBUIÇÃO'!CI$167</f>
        <v>5758555.69</v>
      </c>
      <c r="M108" s="33" t="n">
        <f aca="false">'[1]BRASIL DISTRIBUIÇÃO'!CJ$167</f>
        <v>6029230.69</v>
      </c>
      <c r="N108" s="34" t="n">
        <f aca="false">SUM(B108:M108)</f>
        <v>69933915.65</v>
      </c>
    </row>
    <row r="109" customFormat="false" ht="15" hidden="false" customHeight="false" outlineLevel="0" collapsed="false">
      <c r="A109" s="0" t="s">
        <v>23</v>
      </c>
      <c r="B109" s="33" t="n">
        <f aca="false">'[1]BRASIL DISTRIBUIÇÃO'!BY$168</f>
        <v>2072325</v>
      </c>
      <c r="C109" s="33" t="n">
        <f aca="false">'[1]BRASIL DISTRIBUIÇÃO'!BZ$168</f>
        <v>2070746</v>
      </c>
      <c r="D109" s="33" t="n">
        <f aca="false">'[1]BRASIL DISTRIBUIÇÃO'!CA$168</f>
        <v>2168697</v>
      </c>
      <c r="E109" s="33" t="n">
        <f aca="false">'[1]BRASIL DISTRIBUIÇÃO'!CB$168</f>
        <v>2188420</v>
      </c>
      <c r="F109" s="33" t="n">
        <f aca="false">'[1]BRASIL DISTRIBUIÇÃO'!CC$168</f>
        <v>2190813</v>
      </c>
      <c r="G109" s="33" t="n">
        <f aca="false">'[1]BRASIL DISTRIBUIÇÃO'!CD$168</f>
        <v>2200172</v>
      </c>
      <c r="H109" s="33" t="n">
        <f aca="false">'[1]BRASIL DISTRIBUIÇÃO'!CE$168</f>
        <v>2165862</v>
      </c>
      <c r="I109" s="33" t="n">
        <f aca="false">'[1]BRASIL DISTRIBUIÇÃO'!CF$168</f>
        <v>2239532</v>
      </c>
      <c r="J109" s="33" t="n">
        <f aca="false">'[1]BRASIL DISTRIBUIÇÃO'!CG$168</f>
        <v>2314269</v>
      </c>
      <c r="K109" s="33" t="n">
        <f aca="false">'[1]BRASIL DISTRIBUIÇÃO'!CH$168</f>
        <v>2293579</v>
      </c>
      <c r="L109" s="33" t="n">
        <f aca="false">'[1]BRASIL DISTRIBUIÇÃO'!CI$168</f>
        <v>2211426</v>
      </c>
      <c r="M109" s="33" t="n">
        <f aca="false">'[1]BRASIL DISTRIBUIÇÃO'!CJ$168</f>
        <v>2194639</v>
      </c>
      <c r="N109" s="34" t="n">
        <f aca="false">SUM(B109:M109)</f>
        <v>26310480</v>
      </c>
    </row>
    <row r="110" customFormat="false" ht="15" hidden="false" customHeight="false" outlineLevel="0" collapsed="false">
      <c r="A110" s="11" t="s">
        <v>24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1"/>
    </row>
    <row r="111" customFormat="false" ht="15" hidden="false" customHeight="false" outlineLevel="0" collapsed="false">
      <c r="A111" s="0" t="s">
        <v>25</v>
      </c>
      <c r="B111" s="33" t="n">
        <f aca="false">'[1]BRASIL DISTRIBUIÇÃO'!BY$171</f>
        <v>531389</v>
      </c>
      <c r="C111" s="33" t="n">
        <f aca="false">'[1]BRASIL DISTRIBUIÇÃO'!BZ$171</f>
        <v>523448</v>
      </c>
      <c r="D111" s="33" t="n">
        <f aca="false">'[1]BRASIL DISTRIBUIÇÃO'!CA$171</f>
        <v>521224</v>
      </c>
      <c r="E111" s="33" t="n">
        <f aca="false">'[1]BRASIL DISTRIBUIÇÃO'!CB$171</f>
        <v>571189</v>
      </c>
      <c r="F111" s="33" t="n">
        <f aca="false">'[1]BRASIL DISTRIBUIÇÃO'!CC$171</f>
        <v>556568</v>
      </c>
      <c r="G111" s="33" t="n">
        <f aca="false">'[1]BRASIL DISTRIBUIÇÃO'!CD$171</f>
        <v>573944</v>
      </c>
      <c r="H111" s="33" t="n">
        <f aca="false">'[1]BRASIL DISTRIBUIÇÃO'!CE$171</f>
        <v>550298</v>
      </c>
      <c r="I111" s="33" t="n">
        <f aca="false">'[1]BRASIL DISTRIBUIÇÃO'!CF$171</f>
        <v>584562</v>
      </c>
      <c r="J111" s="33" t="n">
        <f aca="false">'[1]BRASIL DISTRIBUIÇÃO'!CG$171</f>
        <v>610652</v>
      </c>
      <c r="K111" s="33" t="n">
        <f aca="false">'[1]BRASIL DISTRIBUIÇÃO'!CH$171</f>
        <v>619023</v>
      </c>
      <c r="L111" s="33" t="n">
        <f aca="false">'[1]BRASIL DISTRIBUIÇÃO'!CI$171</f>
        <v>609200</v>
      </c>
      <c r="M111" s="33" t="n">
        <f aca="false">'[1]BRASIL DISTRIBUIÇÃO'!CJ$171</f>
        <v>585179</v>
      </c>
      <c r="N111" s="34" t="n">
        <f aca="false">SUM(B111:M111)</f>
        <v>6836676</v>
      </c>
    </row>
    <row r="112" customFormat="false" ht="15" hidden="false" customHeight="false" outlineLevel="0" collapsed="false">
      <c r="A112" s="0" t="s">
        <v>19</v>
      </c>
      <c r="B112" s="33" t="n">
        <f aca="false">'[1]BRASIL DISTRIBUIÇÃO'!BY$172</f>
        <v>2304691</v>
      </c>
      <c r="C112" s="33" t="n">
        <f aca="false">'[1]BRASIL DISTRIBUIÇÃO'!BZ$172</f>
        <v>2153625</v>
      </c>
      <c r="D112" s="33" t="n">
        <f aca="false">'[1]BRASIL DISTRIBUIÇÃO'!CA$172</f>
        <v>2347780</v>
      </c>
      <c r="E112" s="33" t="n">
        <f aca="false">'[1]BRASIL DISTRIBUIÇÃO'!CB$172</f>
        <v>2309802</v>
      </c>
      <c r="F112" s="33" t="n">
        <f aca="false">'[1]BRASIL DISTRIBUIÇÃO'!CC$172</f>
        <v>2373574</v>
      </c>
      <c r="G112" s="33" t="n">
        <f aca="false">'[1]BRASIL DISTRIBUIÇÃO'!CD$172</f>
        <v>2369141</v>
      </c>
      <c r="H112" s="33" t="n">
        <f aca="false">'[1]BRASIL DISTRIBUIÇÃO'!CE$172</f>
        <v>2407663</v>
      </c>
      <c r="I112" s="33" t="n">
        <f aca="false">'[1]BRASIL DISTRIBUIÇÃO'!CF$172</f>
        <v>2452133</v>
      </c>
      <c r="J112" s="33" t="n">
        <f aca="false">'[1]BRASIL DISTRIBUIÇÃO'!CG$172</f>
        <v>2439170</v>
      </c>
      <c r="K112" s="33" t="n">
        <f aca="false">'[1]BRASIL DISTRIBUIÇÃO'!CH$172</f>
        <v>2485835</v>
      </c>
      <c r="L112" s="33" t="n">
        <f aca="false">'[1]BRASIL DISTRIBUIÇÃO'!CI$172</f>
        <v>2419808</v>
      </c>
      <c r="M112" s="33" t="n">
        <f aca="false">'[1]BRASIL DISTRIBUIÇÃO'!CJ$172</f>
        <v>2455639</v>
      </c>
      <c r="N112" s="34" t="n">
        <f aca="false">SUM(B112:M112)</f>
        <v>28518861</v>
      </c>
    </row>
    <row r="113" customFormat="false" ht="15" hidden="false" customHeight="false" outlineLevel="0" collapsed="false">
      <c r="A113" s="0" t="s">
        <v>20</v>
      </c>
      <c r="B113" s="33" t="n">
        <f aca="false">'[1]BRASIL DISTRIBUIÇÃO'!BY$173</f>
        <v>4776266.35</v>
      </c>
      <c r="C113" s="33" t="n">
        <f aca="false">'[1]BRASIL DISTRIBUIÇÃO'!BZ$173</f>
        <v>4706249</v>
      </c>
      <c r="D113" s="33" t="n">
        <f aca="false">'[1]BRASIL DISTRIBUIÇÃO'!CA$173</f>
        <v>5165046</v>
      </c>
      <c r="E113" s="33" t="n">
        <f aca="false">'[1]BRASIL DISTRIBUIÇÃO'!CB$173</f>
        <v>4940166</v>
      </c>
      <c r="F113" s="33" t="n">
        <f aca="false">'[1]BRASIL DISTRIBUIÇÃO'!CC$173</f>
        <v>4997391</v>
      </c>
      <c r="G113" s="33" t="n">
        <f aca="false">'[1]BRASIL DISTRIBUIÇÃO'!CD$173</f>
        <v>4958753</v>
      </c>
      <c r="H113" s="33" t="n">
        <f aca="false">'[1]BRASIL DISTRIBUIÇÃO'!CE$173</f>
        <v>4872636</v>
      </c>
      <c r="I113" s="33" t="n">
        <f aca="false">'[1]BRASIL DISTRIBUIÇÃO'!CF$173</f>
        <v>4825434</v>
      </c>
      <c r="J113" s="33" t="n">
        <f aca="false">'[1]BRASIL DISTRIBUIÇÃO'!CG$173</f>
        <v>4909409</v>
      </c>
      <c r="K113" s="33" t="n">
        <f aca="false">'[1]BRASIL DISTRIBUIÇÃO'!CH$173</f>
        <v>5106765</v>
      </c>
      <c r="L113" s="33" t="n">
        <f aca="false">'[1]BRASIL DISTRIBUIÇÃO'!CI$173</f>
        <v>5144191</v>
      </c>
      <c r="M113" s="33" t="n">
        <f aca="false">'[1]BRASIL DISTRIBUIÇÃO'!CJ$173</f>
        <v>5169293</v>
      </c>
      <c r="N113" s="34" t="n">
        <f aca="false">SUM(B113:M113)</f>
        <v>59571599.35</v>
      </c>
    </row>
    <row r="114" customFormat="false" ht="15" hidden="false" customHeight="false" outlineLevel="0" collapsed="false">
      <c r="A114" s="0" t="s">
        <v>26</v>
      </c>
      <c r="B114" s="33" t="n">
        <f aca="false">'[1]BRASIL DISTRIBUIÇÃO'!BY$174</f>
        <v>19950612.3</v>
      </c>
      <c r="C114" s="33" t="n">
        <f aca="false">'[1]BRASIL DISTRIBUIÇÃO'!BZ$174</f>
        <v>20368177</v>
      </c>
      <c r="D114" s="33" t="n">
        <f aca="false">'[1]BRASIL DISTRIBUIÇÃO'!CA$174</f>
        <v>20884097</v>
      </c>
      <c r="E114" s="33" t="n">
        <f aca="false">'[1]BRASIL DISTRIBUIÇÃO'!CB$174</f>
        <v>21223655</v>
      </c>
      <c r="F114" s="33" t="n">
        <f aca="false">'[1]BRASIL DISTRIBUIÇÃO'!CC$174</f>
        <v>20639740</v>
      </c>
      <c r="G114" s="33" t="n">
        <f aca="false">'[1]BRASIL DISTRIBUIÇÃO'!CD$174</f>
        <v>20616163</v>
      </c>
      <c r="H114" s="33" t="n">
        <f aca="false">'[1]BRASIL DISTRIBUIÇÃO'!CE$174</f>
        <v>20313008</v>
      </c>
      <c r="I114" s="33" t="n">
        <f aca="false">'[1]BRASIL DISTRIBUIÇÃO'!CF$174</f>
        <v>21097027</v>
      </c>
      <c r="J114" s="33" t="n">
        <f aca="false">'[1]BRASIL DISTRIBUIÇÃO'!CG$174</f>
        <v>21512760</v>
      </c>
      <c r="K114" s="33" t="n">
        <f aca="false">'[1]BRASIL DISTRIBUIÇÃO'!CH$174</f>
        <v>21350379</v>
      </c>
      <c r="L114" s="33" t="n">
        <f aca="false">'[1]BRASIL DISTRIBUIÇÃO'!CI$174</f>
        <v>21147532</v>
      </c>
      <c r="M114" s="33" t="n">
        <f aca="false">'[1]BRASIL DISTRIBUIÇÃO'!CJ$174</f>
        <v>21718500</v>
      </c>
      <c r="N114" s="34" t="n">
        <f aca="false">SUM(B114:M114)</f>
        <v>250821650.3</v>
      </c>
    </row>
    <row r="115" customFormat="false" ht="15.75" hidden="false" customHeight="false" outlineLevel="0" collapsed="false">
      <c r="A115" s="45" t="s">
        <v>22</v>
      </c>
      <c r="B115" s="36" t="n">
        <f aca="false">'[1]BRASIL DISTRIBUIÇÃO'!BY$175</f>
        <v>5798706.31</v>
      </c>
      <c r="C115" s="36" t="n">
        <f aca="false">'[1]BRASIL DISTRIBUIÇÃO'!BZ$175</f>
        <v>5979347</v>
      </c>
      <c r="D115" s="36" t="n">
        <f aca="false">'[1]BRASIL DISTRIBUIÇÃO'!CA$175</f>
        <v>6199985</v>
      </c>
      <c r="E115" s="36" t="n">
        <f aca="false">'[1]BRASIL DISTRIBUIÇÃO'!CB$175</f>
        <v>5982263</v>
      </c>
      <c r="F115" s="36" t="n">
        <f aca="false">'[1]BRASIL DISTRIBUIÇÃO'!CC$175</f>
        <v>5730901</v>
      </c>
      <c r="G115" s="36" t="n">
        <f aca="false">'[1]BRASIL DISTRIBUIÇÃO'!CD$175</f>
        <v>5652619</v>
      </c>
      <c r="H115" s="36" t="n">
        <f aca="false">'[1]BRASIL DISTRIBUIÇÃO'!CE$175</f>
        <v>5706940</v>
      </c>
      <c r="I115" s="36" t="n">
        <f aca="false">'[1]BRASIL DISTRIBUIÇÃO'!CF$175</f>
        <v>5755499</v>
      </c>
      <c r="J115" s="36" t="n">
        <f aca="false">'[1]BRASIL DISTRIBUIÇÃO'!CG$175</f>
        <v>5711562.5</v>
      </c>
      <c r="K115" s="36" t="n">
        <f aca="false">'[1]BRASIL DISTRIBUIÇÃO'!CH$175</f>
        <v>5628306.46</v>
      </c>
      <c r="L115" s="36" t="n">
        <f aca="false">'[1]BRASIL DISTRIBUIÇÃO'!CI$175</f>
        <v>5758555.69</v>
      </c>
      <c r="M115" s="36" t="n">
        <f aca="false">'[1]BRASIL DISTRIBUIÇÃO'!CJ$175</f>
        <v>6029230.69</v>
      </c>
      <c r="N115" s="37" t="n">
        <f aca="false">SUM(B115:M115)</f>
        <v>69933915.65</v>
      </c>
    </row>
    <row r="116" customFormat="false" ht="15.75" hidden="false" customHeight="false" outlineLevel="0" collapsed="false"/>
    <row r="117" customFormat="false" ht="15" hidden="false" customHeight="false" outlineLevel="0" collapsed="false">
      <c r="A117" s="1"/>
      <c r="B117" s="3" t="n">
        <v>2009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5" hidden="false" customHeight="false" outlineLevel="0" collapsed="false">
      <c r="A118" s="1"/>
      <c r="B118" s="4" t="s">
        <v>4</v>
      </c>
      <c r="C118" s="5" t="s">
        <v>5</v>
      </c>
      <c r="D118" s="5" t="s">
        <v>6</v>
      </c>
      <c r="E118" s="5" t="s">
        <v>7</v>
      </c>
      <c r="F118" s="5" t="s">
        <v>8</v>
      </c>
      <c r="G118" s="5" t="s">
        <v>9</v>
      </c>
      <c r="H118" s="5" t="s">
        <v>10</v>
      </c>
      <c r="I118" s="5" t="s">
        <v>11</v>
      </c>
      <c r="J118" s="5" t="s">
        <v>12</v>
      </c>
      <c r="K118" s="5" t="s">
        <v>13</v>
      </c>
      <c r="L118" s="5" t="s">
        <v>14</v>
      </c>
      <c r="M118" s="6" t="s">
        <v>15</v>
      </c>
      <c r="N118" s="7" t="s">
        <v>16</v>
      </c>
    </row>
    <row r="119" customFormat="false" ht="15.75" hidden="false" customHeight="false" outlineLevel="0" collapsed="false">
      <c r="A119" s="26" t="s">
        <v>17</v>
      </c>
      <c r="B119" s="27" t="n">
        <f aca="false">'[1]BRASIL DISTRIBUIÇÃO'!BM$6</f>
        <v>30666661.8</v>
      </c>
      <c r="C119" s="27" t="n">
        <f aca="false">'[1]BRASIL DISTRIBUIÇÃO'!BN$6</f>
        <v>30495142.71</v>
      </c>
      <c r="D119" s="27" t="n">
        <f aca="false">'[1]BRASIL DISTRIBUIÇÃO'!BO$6</f>
        <v>31977749.51</v>
      </c>
      <c r="E119" s="27" t="n">
        <f aca="false">'[1]BRASIL DISTRIBUIÇÃO'!BP$6</f>
        <v>32042792.8</v>
      </c>
      <c r="F119" s="27" t="n">
        <f aca="false">'[1]BRASIL DISTRIBUIÇÃO'!BQ$6</f>
        <v>30945452.9</v>
      </c>
      <c r="G119" s="27" t="n">
        <f aca="false">'[1]BRASIL DISTRIBUIÇÃO'!BR$6</f>
        <v>30715169.95</v>
      </c>
      <c r="H119" s="27" t="n">
        <f aca="false">'[1]BRASIL DISTRIBUIÇÃO'!BS$6</f>
        <v>31324991.23</v>
      </c>
      <c r="I119" s="27" t="n">
        <f aca="false">'[1]BRASIL DISTRIBUIÇÃO'!BT$6</f>
        <v>32262205.6</v>
      </c>
      <c r="J119" s="27" t="n">
        <f aca="false">'[1]BRASIL DISTRIBUIÇÃO'!BU$6</f>
        <v>32716665.81</v>
      </c>
      <c r="K119" s="27" t="n">
        <f aca="false">'[1]BRASIL DISTRIBUIÇÃO'!BV$6</f>
        <v>33419533.14</v>
      </c>
      <c r="L119" s="27" t="n">
        <f aca="false">'[1]BRASIL DISTRIBUIÇÃO'!BW$6</f>
        <v>33616820.2</v>
      </c>
      <c r="M119" s="27" t="n">
        <f aca="false">'[1]BRASIL DISTRIBUIÇÃO'!BX$6</f>
        <v>34123194.7</v>
      </c>
      <c r="N119" s="28" t="n">
        <f aca="false">SUM(B119:M119)</f>
        <v>384306380.35</v>
      </c>
    </row>
    <row r="120" customFormat="false" ht="15" hidden="false" customHeight="false" outlineLevel="0" collapsed="false">
      <c r="A120" s="11" t="s">
        <v>18</v>
      </c>
      <c r="B120" s="41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1"/>
      <c r="N120" s="32"/>
    </row>
    <row r="121" customFormat="false" ht="15" hidden="false" customHeight="false" outlineLevel="0" collapsed="false">
      <c r="A121" s="0" t="s">
        <v>19</v>
      </c>
      <c r="B121" s="33" t="n">
        <f aca="false">'[1]BRASIL DISTRIBUIÇÃO'!BM$164</f>
        <v>1981913</v>
      </c>
      <c r="C121" s="33" t="n">
        <f aca="false">'[1]BRASIL DISTRIBUIÇÃO'!BN$164</f>
        <v>1804162</v>
      </c>
      <c r="D121" s="33" t="n">
        <f aca="false">'[1]BRASIL DISTRIBUIÇÃO'!BO$164</f>
        <v>1882490</v>
      </c>
      <c r="E121" s="33" t="n">
        <f aca="false">'[1]BRASIL DISTRIBUIÇÃO'!BP$164</f>
        <v>1919027</v>
      </c>
      <c r="F121" s="33" t="n">
        <f aca="false">'[1]BRASIL DISTRIBUIÇÃO'!BQ$164</f>
        <v>1923559</v>
      </c>
      <c r="G121" s="33" t="n">
        <f aca="false">'[1]BRASIL DISTRIBUIÇÃO'!BR$164</f>
        <v>1993823</v>
      </c>
      <c r="H121" s="33" t="n">
        <f aca="false">'[1]BRASIL DISTRIBUIÇÃO'!BS$164</f>
        <v>2023693</v>
      </c>
      <c r="I121" s="33" t="n">
        <f aca="false">'[1]BRASIL DISTRIBUIÇÃO'!BT$164</f>
        <v>2074891</v>
      </c>
      <c r="J121" s="33" t="n">
        <f aca="false">'[1]BRASIL DISTRIBUIÇÃO'!BU$164</f>
        <v>2089534</v>
      </c>
      <c r="K121" s="33" t="n">
        <f aca="false">'[1]BRASIL DISTRIBUIÇÃO'!BV$164</f>
        <v>2135822</v>
      </c>
      <c r="L121" s="33" t="n">
        <f aca="false">'[1]BRASIL DISTRIBUIÇÃO'!BW$164</f>
        <v>2132369</v>
      </c>
      <c r="M121" s="33" t="n">
        <f aca="false">'[1]BRASIL DISTRIBUIÇÃO'!BX$164</f>
        <v>2121716</v>
      </c>
      <c r="N121" s="34" t="n">
        <f aca="false">SUM(B121:M121)</f>
        <v>24082999</v>
      </c>
    </row>
    <row r="122" customFormat="false" ht="15" hidden="false" customHeight="false" outlineLevel="0" collapsed="false">
      <c r="A122" s="0" t="s">
        <v>20</v>
      </c>
      <c r="B122" s="33" t="n">
        <f aca="false">'[1]BRASIL DISTRIBUIÇÃO'!BM$165</f>
        <v>5340331</v>
      </c>
      <c r="C122" s="33" t="n">
        <f aca="false">'[1]BRASIL DISTRIBUIÇÃO'!BN$165</f>
        <v>5098685</v>
      </c>
      <c r="D122" s="33" t="n">
        <f aca="false">'[1]BRASIL DISTRIBUIÇÃO'!BO$165</f>
        <v>5391003</v>
      </c>
      <c r="E122" s="33" t="n">
        <f aca="false">'[1]BRASIL DISTRIBUIÇÃO'!BP$165</f>
        <v>5307847</v>
      </c>
      <c r="F122" s="33" t="n">
        <f aca="false">'[1]BRASIL DISTRIBUIÇÃO'!BQ$165</f>
        <v>5189806</v>
      </c>
      <c r="G122" s="33" t="n">
        <f aca="false">'[1]BRASIL DISTRIBUIÇÃO'!BR$165</f>
        <v>5122496</v>
      </c>
      <c r="H122" s="33" t="n">
        <f aca="false">'[1]BRASIL DISTRIBUIÇÃO'!BS$165</f>
        <v>5257360</v>
      </c>
      <c r="I122" s="33" t="n">
        <f aca="false">'[1]BRASIL DISTRIBUIÇÃO'!BT$165</f>
        <v>5501276</v>
      </c>
      <c r="J122" s="33" t="n">
        <f aca="false">'[1]BRASIL DISTRIBUIÇÃO'!BU$165</f>
        <v>5581245</v>
      </c>
      <c r="K122" s="33" t="n">
        <f aca="false">'[1]BRASIL DISTRIBUIÇÃO'!BV$165</f>
        <v>5779775</v>
      </c>
      <c r="L122" s="33" t="n">
        <f aca="false">'[1]BRASIL DISTRIBUIÇÃO'!BW$165</f>
        <v>5705872</v>
      </c>
      <c r="M122" s="33" t="n">
        <f aca="false">'[1]BRASIL DISTRIBUIÇÃO'!BX$165</f>
        <v>5968068</v>
      </c>
      <c r="N122" s="34" t="n">
        <f aca="false">SUM(B122:M122)</f>
        <v>65243764</v>
      </c>
    </row>
    <row r="123" customFormat="false" ht="15" hidden="false" customHeight="false" outlineLevel="0" collapsed="false">
      <c r="A123" s="0" t="s">
        <v>21</v>
      </c>
      <c r="B123" s="33" t="n">
        <f aca="false">'[1]BRASIL DISTRIBUIÇÃO'!BM$166</f>
        <v>16124348</v>
      </c>
      <c r="C123" s="33" t="n">
        <f aca="false">'[1]BRASIL DISTRIBUIÇÃO'!BN$166</f>
        <v>16190533</v>
      </c>
      <c r="D123" s="33" t="n">
        <f aca="false">'[1]BRASIL DISTRIBUIÇÃO'!BO$166</f>
        <v>16931565</v>
      </c>
      <c r="E123" s="33" t="n">
        <f aca="false">'[1]BRASIL DISTRIBUIÇÃO'!BP$166</f>
        <v>17027530</v>
      </c>
      <c r="F123" s="33" t="n">
        <f aca="false">'[1]BRASIL DISTRIBUIÇÃO'!BQ$166</f>
        <v>16500151</v>
      </c>
      <c r="G123" s="33" t="n">
        <f aca="false">'[1]BRASIL DISTRIBUIÇÃO'!BR$166</f>
        <v>16330119</v>
      </c>
      <c r="H123" s="33" t="n">
        <f aca="false">'[1]BRASIL DISTRIBUIÇÃO'!BS$166</f>
        <v>16655879</v>
      </c>
      <c r="I123" s="33" t="n">
        <f aca="false">'[1]BRASIL DISTRIBUIÇÃO'!BT$166</f>
        <v>17158443</v>
      </c>
      <c r="J123" s="33" t="n">
        <f aca="false">'[1]BRASIL DISTRIBUIÇÃO'!BU$166</f>
        <v>17516988.1</v>
      </c>
      <c r="K123" s="33" t="n">
        <f aca="false">'[1]BRASIL DISTRIBUIÇÃO'!BV$166</f>
        <v>17858520</v>
      </c>
      <c r="L123" s="33" t="n">
        <f aca="false">'[1]BRASIL DISTRIBUIÇÃO'!BW$166</f>
        <v>18058927.4</v>
      </c>
      <c r="M123" s="33" t="n">
        <f aca="false">'[1]BRASIL DISTRIBUIÇÃO'!BX$166</f>
        <v>18201962.2</v>
      </c>
      <c r="N123" s="34" t="n">
        <f aca="false">SUM(B123:M123)</f>
        <v>204554965.7</v>
      </c>
    </row>
    <row r="124" customFormat="false" ht="15" hidden="false" customHeight="false" outlineLevel="0" collapsed="false">
      <c r="A124" s="0" t="s">
        <v>22</v>
      </c>
      <c r="B124" s="33" t="n">
        <f aca="false">'[1]BRASIL DISTRIBUIÇÃO'!BM$167</f>
        <v>5279472</v>
      </c>
      <c r="C124" s="33" t="n">
        <f aca="false">'[1]BRASIL DISTRIBUIÇÃO'!BN$167</f>
        <v>5465140</v>
      </c>
      <c r="D124" s="33" t="n">
        <f aca="false">'[1]BRASIL DISTRIBUIÇÃO'!BO$167</f>
        <v>5742612</v>
      </c>
      <c r="E124" s="33" t="n">
        <f aca="false">'[1]BRASIL DISTRIBUIÇÃO'!BP$167</f>
        <v>5671556</v>
      </c>
      <c r="F124" s="33" t="n">
        <f aca="false">'[1]BRASIL DISTRIBUIÇÃO'!BQ$167</f>
        <v>5266440</v>
      </c>
      <c r="G124" s="33" t="n">
        <f aca="false">'[1]BRASIL DISTRIBUIÇÃO'!BR$167</f>
        <v>5261043</v>
      </c>
      <c r="H124" s="33" t="n">
        <f aca="false">'[1]BRASIL DISTRIBUIÇÃO'!BS$167</f>
        <v>5315045</v>
      </c>
      <c r="I124" s="33" t="n">
        <f aca="false">'[1]BRASIL DISTRIBUIÇÃO'!BT$167</f>
        <v>5392188</v>
      </c>
      <c r="J124" s="33" t="n">
        <f aca="false">'[1]BRASIL DISTRIBUIÇÃO'!BU$167</f>
        <v>5362624</v>
      </c>
      <c r="K124" s="33" t="n">
        <f aca="false">'[1]BRASIL DISTRIBUIÇÃO'!BV$167</f>
        <v>5440950</v>
      </c>
      <c r="L124" s="33" t="n">
        <f aca="false">'[1]BRASIL DISTRIBUIÇÃO'!BW$167</f>
        <v>5591816</v>
      </c>
      <c r="M124" s="33" t="n">
        <f aca="false">'[1]BRASIL DISTRIBUIÇÃO'!BX$167</f>
        <v>5739383</v>
      </c>
      <c r="N124" s="34" t="n">
        <f aca="false">SUM(B124:M124)</f>
        <v>65528269</v>
      </c>
    </row>
    <row r="125" customFormat="false" ht="15" hidden="false" customHeight="false" outlineLevel="0" collapsed="false">
      <c r="A125" s="0" t="s">
        <v>23</v>
      </c>
      <c r="B125" s="33" t="n">
        <f aca="false">'[1]BRASIL DISTRIBUIÇÃO'!BM$168</f>
        <v>1940597.8</v>
      </c>
      <c r="C125" s="33" t="n">
        <f aca="false">'[1]BRASIL DISTRIBUIÇÃO'!BN$168</f>
        <v>1936622.71</v>
      </c>
      <c r="D125" s="33" t="n">
        <f aca="false">'[1]BRASIL DISTRIBUIÇÃO'!BO$168</f>
        <v>2030079.51</v>
      </c>
      <c r="E125" s="33" t="n">
        <f aca="false">'[1]BRASIL DISTRIBUIÇÃO'!BP$168</f>
        <v>2116832.8</v>
      </c>
      <c r="F125" s="33" t="n">
        <f aca="false">'[1]BRASIL DISTRIBUIÇÃO'!BQ$168</f>
        <v>2065496.9</v>
      </c>
      <c r="G125" s="33" t="n">
        <f aca="false">'[1]BRASIL DISTRIBUIÇÃO'!BR$168</f>
        <v>2007688.95</v>
      </c>
      <c r="H125" s="33" t="n">
        <f aca="false">'[1]BRASIL DISTRIBUIÇÃO'!BS$168</f>
        <v>2073014.23</v>
      </c>
      <c r="I125" s="33" t="n">
        <f aca="false">'[1]BRASIL DISTRIBUIÇÃO'!BT$168</f>
        <v>2135407.6</v>
      </c>
      <c r="J125" s="33" t="n">
        <f aca="false">'[1]BRASIL DISTRIBUIÇÃO'!BU$168</f>
        <v>2166274.71</v>
      </c>
      <c r="K125" s="33" t="n">
        <f aca="false">'[1]BRASIL DISTRIBUIÇÃO'!BV$168</f>
        <v>2204466.14</v>
      </c>
      <c r="L125" s="33" t="n">
        <f aca="false">'[1]BRASIL DISTRIBUIÇÃO'!BW$168</f>
        <v>2127835.8</v>
      </c>
      <c r="M125" s="33" t="n">
        <f aca="false">'[1]BRASIL DISTRIBUIÇÃO'!BX$168</f>
        <v>2092065.5</v>
      </c>
      <c r="N125" s="34" t="n">
        <f aca="false">SUM(B125:M125)</f>
        <v>24896382.65</v>
      </c>
    </row>
    <row r="126" customFormat="false" ht="15" hidden="false" customHeight="false" outlineLevel="0" collapsed="false">
      <c r="A126" s="11" t="s">
        <v>24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1"/>
    </row>
    <row r="127" customFormat="false" ht="15" hidden="false" customHeight="false" outlineLevel="0" collapsed="false">
      <c r="A127" s="0" t="s">
        <v>25</v>
      </c>
      <c r="B127" s="33" t="n">
        <f aca="false">'[1]BRASIL DISTRIBUIÇÃO'!BM$171</f>
        <v>660399</v>
      </c>
      <c r="C127" s="33" t="n">
        <f aca="false">'[1]BRASIL DISTRIBUIÇÃO'!BN$171</f>
        <v>641064</v>
      </c>
      <c r="D127" s="33" t="n">
        <f aca="false">'[1]BRASIL DISTRIBUIÇÃO'!BO$171</f>
        <v>642350</v>
      </c>
      <c r="E127" s="33" t="n">
        <f aca="false">'[1]BRASIL DISTRIBUIÇÃO'!BP$171</f>
        <v>662345</v>
      </c>
      <c r="F127" s="33" t="n">
        <f aca="false">'[1]BRASIL DISTRIBUIÇÃO'!BQ$171</f>
        <v>678973</v>
      </c>
      <c r="G127" s="33" t="n">
        <f aca="false">'[1]BRASIL DISTRIBUIÇÃO'!BR$171</f>
        <v>681152</v>
      </c>
      <c r="H127" s="33" t="n">
        <f aca="false">'[1]BRASIL DISTRIBUIÇÃO'!BS$171</f>
        <v>678137</v>
      </c>
      <c r="I127" s="33" t="n">
        <f aca="false">'[1]BRASIL DISTRIBUIÇÃO'!BT$171</f>
        <v>739357</v>
      </c>
      <c r="J127" s="33" t="n">
        <f aca="false">'[1]BRASIL DISTRIBUIÇÃO'!BU$171</f>
        <v>760014</v>
      </c>
      <c r="K127" s="33" t="n">
        <f aca="false">'[1]BRASIL DISTRIBUIÇÃO'!BV$171</f>
        <v>783998</v>
      </c>
      <c r="L127" s="33" t="n">
        <f aca="false">'[1]BRASIL DISTRIBUIÇÃO'!BW$171</f>
        <v>578759</v>
      </c>
      <c r="M127" s="33" t="n">
        <f aca="false">'[1]BRASIL DISTRIBUIÇÃO'!BX$171</f>
        <v>568805</v>
      </c>
      <c r="N127" s="34" t="n">
        <f aca="false">SUM(B127:M127)</f>
        <v>8075353</v>
      </c>
    </row>
    <row r="128" customFormat="false" ht="15" hidden="false" customHeight="false" outlineLevel="0" collapsed="false">
      <c r="A128" s="0" t="s">
        <v>19</v>
      </c>
      <c r="B128" s="33" t="n">
        <f aca="false">'[1]BRASIL DISTRIBUIÇÃO'!BM$172</f>
        <v>2258573</v>
      </c>
      <c r="C128" s="33" t="n">
        <f aca="false">'[1]BRASIL DISTRIBUIÇÃO'!BN$172</f>
        <v>1979238</v>
      </c>
      <c r="D128" s="33" t="n">
        <f aca="false">'[1]BRASIL DISTRIBUIÇÃO'!BO$172</f>
        <v>2109772</v>
      </c>
      <c r="E128" s="33" t="n">
        <f aca="false">'[1]BRASIL DISTRIBUIÇÃO'!BP$172</f>
        <v>2106575</v>
      </c>
      <c r="F128" s="33" t="n">
        <f aca="false">'[1]BRASIL DISTRIBUIÇÃO'!BQ$172</f>
        <v>2150750</v>
      </c>
      <c r="G128" s="33" t="n">
        <f aca="false">'[1]BRASIL DISTRIBUIÇÃO'!BR$172</f>
        <v>2182941</v>
      </c>
      <c r="H128" s="33" t="n">
        <f aca="false">'[1]BRASIL DISTRIBUIÇÃO'!BS$172</f>
        <v>2254448</v>
      </c>
      <c r="I128" s="33" t="n">
        <f aca="false">'[1]BRASIL DISTRIBUIÇÃO'!BT$172</f>
        <v>2279943</v>
      </c>
      <c r="J128" s="33" t="n">
        <f aca="false">'[1]BRASIL DISTRIBUIÇÃO'!BU$172</f>
        <v>2271616</v>
      </c>
      <c r="K128" s="33" t="n">
        <f aca="false">'[1]BRASIL DISTRIBUIÇÃO'!BV$172</f>
        <v>2310492</v>
      </c>
      <c r="L128" s="33" t="n">
        <f aca="false">'[1]BRASIL DISTRIBUIÇÃO'!BW$172</f>
        <v>2287224</v>
      </c>
      <c r="M128" s="33" t="n">
        <f aca="false">'[1]BRASIL DISTRIBUIÇÃO'!BX$172</f>
        <v>2292493</v>
      </c>
      <c r="N128" s="34" t="n">
        <f aca="false">SUM(B128:M128)</f>
        <v>26484065</v>
      </c>
    </row>
    <row r="129" customFormat="false" ht="15" hidden="false" customHeight="false" outlineLevel="0" collapsed="false">
      <c r="A129" s="0" t="s">
        <v>20</v>
      </c>
      <c r="B129" s="33" t="n">
        <f aca="false">'[1]BRASIL DISTRIBUIÇÃO'!BM$173</f>
        <v>4411351</v>
      </c>
      <c r="C129" s="33" t="n">
        <f aca="false">'[1]BRASIL DISTRIBUIÇÃO'!BN$173</f>
        <v>4290763</v>
      </c>
      <c r="D129" s="33" t="n">
        <f aca="false">'[1]BRASIL DISTRIBUIÇÃO'!BO$173</f>
        <v>4528036</v>
      </c>
      <c r="E129" s="33" t="n">
        <f aca="false">'[1]BRASIL DISTRIBUIÇÃO'!BP$173</f>
        <v>4464527</v>
      </c>
      <c r="F129" s="33" t="n">
        <f aca="false">'[1]BRASIL DISTRIBUIÇÃO'!BQ$173</f>
        <v>4290163</v>
      </c>
      <c r="G129" s="33" t="n">
        <f aca="false">'[1]BRASIL DISTRIBUIÇÃO'!BR$173</f>
        <v>4259862</v>
      </c>
      <c r="H129" s="33" t="n">
        <f aca="false">'[1]BRASIL DISTRIBUIÇÃO'!BS$173</f>
        <v>4354335</v>
      </c>
      <c r="I129" s="33" t="n">
        <f aca="false">'[1]BRASIL DISTRIBUIÇÃO'!BT$173</f>
        <v>4563834</v>
      </c>
      <c r="J129" s="33" t="n">
        <f aca="false">'[1]BRASIL DISTRIBUIÇÃO'!BU$173</f>
        <v>4646286</v>
      </c>
      <c r="K129" s="33" t="n">
        <f aca="false">'[1]BRASIL DISTRIBUIÇÃO'!BV$173</f>
        <v>4828396</v>
      </c>
      <c r="L129" s="33" t="n">
        <f aca="false">'[1]BRASIL DISTRIBUIÇÃO'!BW$173</f>
        <v>4770153</v>
      </c>
      <c r="M129" s="33" t="n">
        <f aca="false">'[1]BRASIL DISTRIBUIÇÃO'!BX$173</f>
        <v>5031179</v>
      </c>
      <c r="N129" s="34" t="n">
        <f aca="false">SUM(B129:M129)</f>
        <v>54438885</v>
      </c>
    </row>
    <row r="130" customFormat="false" ht="15" hidden="false" customHeight="false" outlineLevel="0" collapsed="false">
      <c r="A130" s="0" t="s">
        <v>26</v>
      </c>
      <c r="B130" s="33" t="n">
        <f aca="false">'[1]BRASIL DISTRIBUIÇÃO'!BM$174</f>
        <v>18056866.8</v>
      </c>
      <c r="C130" s="33" t="n">
        <f aca="false">'[1]BRASIL DISTRIBUIÇÃO'!BN$174</f>
        <v>18118937.71</v>
      </c>
      <c r="D130" s="33" t="n">
        <f aca="false">'[1]BRASIL DISTRIBUIÇÃO'!BO$174</f>
        <v>18954979.51</v>
      </c>
      <c r="E130" s="33" t="n">
        <f aca="false">'[1]BRASIL DISTRIBUIÇÃO'!BP$174</f>
        <v>19137789.8</v>
      </c>
      <c r="F130" s="33" t="n">
        <f aca="false">'[1]BRASIL DISTRIBUIÇÃO'!BQ$174</f>
        <v>18559126.9</v>
      </c>
      <c r="G130" s="33" t="n">
        <f aca="false">'[1]BRASIL DISTRIBUIÇÃO'!BR$174</f>
        <v>18330171.95</v>
      </c>
      <c r="H130" s="33" t="n">
        <f aca="false">'[1]BRASIL DISTRIBUIÇÃO'!BS$174</f>
        <v>18723026.23</v>
      </c>
      <c r="I130" s="33" t="n">
        <f aca="false">'[1]BRASIL DISTRIBUIÇÃO'!BT$174</f>
        <v>19286883.6</v>
      </c>
      <c r="J130" s="33" t="n">
        <f aca="false">'[1]BRASIL DISTRIBUIÇÃO'!BU$174</f>
        <v>19676125.81</v>
      </c>
      <c r="K130" s="33" t="n">
        <f aca="false">'[1]BRASIL DISTRIBUIÇÃO'!BV$174</f>
        <v>20055697.14</v>
      </c>
      <c r="L130" s="33" t="n">
        <f aca="false">'[1]BRASIL DISTRIBUIÇÃO'!BW$174</f>
        <v>20388868.2</v>
      </c>
      <c r="M130" s="33" t="n">
        <f aca="false">'[1]BRASIL DISTRIBUIÇÃO'!BX$174</f>
        <v>20491334.7</v>
      </c>
      <c r="N130" s="34" t="n">
        <f aca="false">SUM(B130:M130)</f>
        <v>229779808.35</v>
      </c>
    </row>
    <row r="131" customFormat="false" ht="15.75" hidden="false" customHeight="false" outlineLevel="0" collapsed="false">
      <c r="A131" s="45" t="s">
        <v>22</v>
      </c>
      <c r="B131" s="36" t="n">
        <f aca="false">'[1]BRASIL DISTRIBUIÇÃO'!BM$175</f>
        <v>5279472</v>
      </c>
      <c r="C131" s="36" t="n">
        <f aca="false">'[1]BRASIL DISTRIBUIÇÃO'!BN$175</f>
        <v>5465140</v>
      </c>
      <c r="D131" s="36" t="n">
        <f aca="false">'[1]BRASIL DISTRIBUIÇÃO'!BO$175</f>
        <v>5742612</v>
      </c>
      <c r="E131" s="36" t="n">
        <f aca="false">'[1]BRASIL DISTRIBUIÇÃO'!BP$175</f>
        <v>5671556</v>
      </c>
      <c r="F131" s="36" t="n">
        <f aca="false">'[1]BRASIL DISTRIBUIÇÃO'!BQ$175</f>
        <v>5266440</v>
      </c>
      <c r="G131" s="36" t="n">
        <f aca="false">'[1]BRASIL DISTRIBUIÇÃO'!BR$175</f>
        <v>5261043</v>
      </c>
      <c r="H131" s="36" t="n">
        <f aca="false">'[1]BRASIL DISTRIBUIÇÃO'!BS$175</f>
        <v>5315045</v>
      </c>
      <c r="I131" s="36" t="n">
        <f aca="false">'[1]BRASIL DISTRIBUIÇÃO'!BT$175</f>
        <v>5392188</v>
      </c>
      <c r="J131" s="36" t="n">
        <f aca="false">'[1]BRASIL DISTRIBUIÇÃO'!BU$175</f>
        <v>5362624</v>
      </c>
      <c r="K131" s="36" t="n">
        <f aca="false">'[1]BRASIL DISTRIBUIÇÃO'!BV$175</f>
        <v>5440950</v>
      </c>
      <c r="L131" s="36" t="n">
        <f aca="false">'[1]BRASIL DISTRIBUIÇÃO'!BW$175</f>
        <v>5591816</v>
      </c>
      <c r="M131" s="36" t="n">
        <f aca="false">'[1]BRASIL DISTRIBUIÇÃO'!BX$175</f>
        <v>5739383</v>
      </c>
      <c r="N131" s="37" t="n">
        <f aca="false">SUM(B131:M131)</f>
        <v>65528269</v>
      </c>
    </row>
    <row r="132" customFormat="false" ht="15.75" hidden="false" customHeight="false" outlineLevel="0" collapsed="false"/>
    <row r="133" customFormat="false" ht="15" hidden="false" customHeight="false" outlineLevel="0" collapsed="false">
      <c r="A133" s="1"/>
      <c r="B133" s="3" t="n">
        <v>2008</v>
      </c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5" hidden="false" customHeight="false" outlineLevel="0" collapsed="false">
      <c r="A134" s="1"/>
      <c r="B134" s="4" t="s">
        <v>4</v>
      </c>
      <c r="C134" s="5" t="s">
        <v>5</v>
      </c>
      <c r="D134" s="5" t="s">
        <v>6</v>
      </c>
      <c r="E134" s="5" t="s">
        <v>7</v>
      </c>
      <c r="F134" s="5" t="s">
        <v>8</v>
      </c>
      <c r="G134" s="5" t="s">
        <v>9</v>
      </c>
      <c r="H134" s="5" t="s">
        <v>10</v>
      </c>
      <c r="I134" s="5" t="s">
        <v>11</v>
      </c>
      <c r="J134" s="5" t="s">
        <v>12</v>
      </c>
      <c r="K134" s="5" t="s">
        <v>13</v>
      </c>
      <c r="L134" s="5" t="s">
        <v>14</v>
      </c>
      <c r="M134" s="6" t="s">
        <v>15</v>
      </c>
      <c r="N134" s="7" t="s">
        <v>16</v>
      </c>
    </row>
    <row r="135" customFormat="false" ht="15.75" hidden="false" customHeight="false" outlineLevel="0" collapsed="false">
      <c r="A135" s="26" t="s">
        <v>17</v>
      </c>
      <c r="B135" s="27" t="n">
        <f aca="false">'[1]BRASIL DISTRIBUIÇÃO'!BA$6</f>
        <v>31855946.27</v>
      </c>
      <c r="C135" s="27" t="n">
        <f aca="false">'[1]BRASIL DISTRIBUIÇÃO'!BB$6</f>
        <v>31730940.65</v>
      </c>
      <c r="D135" s="27" t="n">
        <f aca="false">'[1]BRASIL DISTRIBUIÇÃO'!BC$6</f>
        <v>32118714.86</v>
      </c>
      <c r="E135" s="27" t="n">
        <f aca="false">'[1]BRASIL DISTRIBUIÇÃO'!BD$6</f>
        <v>31952656.29</v>
      </c>
      <c r="F135" s="27" t="n">
        <f aca="false">'[1]BRASIL DISTRIBUIÇÃO'!BE$6</f>
        <v>32299963.39</v>
      </c>
      <c r="G135" s="27" t="n">
        <f aca="false">'[1]BRASIL DISTRIBUIÇÃO'!BF$6</f>
        <v>31742987.79</v>
      </c>
      <c r="H135" s="27" t="n">
        <f aca="false">'[1]BRASIL DISTRIBUIÇÃO'!BG$6</f>
        <v>32150352.03</v>
      </c>
      <c r="I135" s="27" t="n">
        <f aca="false">'[1]BRASIL DISTRIBUIÇÃO'!BH$6</f>
        <v>33013528.63</v>
      </c>
      <c r="J135" s="27" t="n">
        <f aca="false">'[1]BRASIL DISTRIBUIÇÃO'!BI$6</f>
        <v>32964086.69</v>
      </c>
      <c r="K135" s="27" t="n">
        <f aca="false">'[1]BRASIL DISTRIBUIÇÃO'!BJ$6</f>
        <v>33673777.38</v>
      </c>
      <c r="L135" s="27" t="n">
        <f aca="false">'[1]BRASIL DISTRIBUIÇÃO'!BK$6</f>
        <v>33410166.51</v>
      </c>
      <c r="M135" s="27" t="n">
        <f aca="false">'[1]BRASIL DISTRIBUIÇÃO'!BL$6</f>
        <v>31559278.49</v>
      </c>
      <c r="N135" s="28" t="n">
        <f aca="false">SUM(B135:M135)</f>
        <v>388472398.98</v>
      </c>
    </row>
    <row r="136" customFormat="false" ht="15" hidden="false" customHeight="false" outlineLevel="0" collapsed="false">
      <c r="A136" s="11" t="s">
        <v>18</v>
      </c>
      <c r="B136" s="41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1"/>
      <c r="N136" s="32"/>
    </row>
    <row r="137" customFormat="false" ht="15" hidden="false" customHeight="false" outlineLevel="0" collapsed="false">
      <c r="A137" s="0" t="s">
        <v>19</v>
      </c>
      <c r="B137" s="33" t="n">
        <f aca="false">'[1]BRASIL DISTRIBUIÇÃO'!BA$164</f>
        <v>1890320</v>
      </c>
      <c r="C137" s="33" t="n">
        <f aca="false">'[1]BRASIL DISTRIBUIÇÃO'!BB$164</f>
        <v>1836296</v>
      </c>
      <c r="D137" s="33" t="n">
        <f aca="false">'[1]BRASIL DISTRIBUIÇÃO'!BC$164</f>
        <v>1900506</v>
      </c>
      <c r="E137" s="33" t="n">
        <f aca="false">'[1]BRASIL DISTRIBUIÇÃO'!BD$164</f>
        <v>1888899</v>
      </c>
      <c r="F137" s="33" t="n">
        <f aca="false">'[1]BRASIL DISTRIBUIÇÃO'!BE$164</f>
        <v>1933034</v>
      </c>
      <c r="G137" s="33" t="n">
        <f aca="false">'[1]BRASIL DISTRIBUIÇÃO'!BF$164</f>
        <v>1980943</v>
      </c>
      <c r="H137" s="33" t="n">
        <f aca="false">'[1]BRASIL DISTRIBUIÇÃO'!BG$164</f>
        <v>1998546</v>
      </c>
      <c r="I137" s="33" t="n">
        <f aca="false">'[1]BRASIL DISTRIBUIÇÃO'!BH$164</f>
        <v>2066807</v>
      </c>
      <c r="J137" s="33" t="n">
        <f aca="false">'[1]BRASIL DISTRIBUIÇÃO'!BI$164</f>
        <v>2112487</v>
      </c>
      <c r="K137" s="33" t="n">
        <f aca="false">'[1]BRASIL DISTRIBUIÇÃO'!BJ$164</f>
        <v>2151182</v>
      </c>
      <c r="L137" s="33" t="n">
        <f aca="false">'[1]BRASIL DISTRIBUIÇÃO'!BK$164</f>
        <v>2081744</v>
      </c>
      <c r="M137" s="33" t="n">
        <f aca="false">'[1]BRASIL DISTRIBUIÇÃO'!BL$164</f>
        <v>2032318</v>
      </c>
      <c r="N137" s="34" t="n">
        <f aca="false">SUM(B137:M137)</f>
        <v>23873082</v>
      </c>
    </row>
    <row r="138" customFormat="false" ht="15" hidden="false" customHeight="false" outlineLevel="0" collapsed="false">
      <c r="A138" s="0" t="s">
        <v>20</v>
      </c>
      <c r="B138" s="33" t="n">
        <f aca="false">'[1]BRASIL DISTRIBUIÇÃO'!BA$165</f>
        <v>5505389.27</v>
      </c>
      <c r="C138" s="33" t="n">
        <f aca="false">'[1]BRASIL DISTRIBUIÇÃO'!BB$165</f>
        <v>5284769.65</v>
      </c>
      <c r="D138" s="33" t="n">
        <f aca="false">'[1]BRASIL DISTRIBUIÇÃO'!BC$165</f>
        <v>5365905.86</v>
      </c>
      <c r="E138" s="33" t="n">
        <f aca="false">'[1]BRASIL DISTRIBUIÇÃO'!BD$165</f>
        <v>5266621.29</v>
      </c>
      <c r="F138" s="33" t="n">
        <f aca="false">'[1]BRASIL DISTRIBUIÇÃO'!BE$165</f>
        <v>5436907.39</v>
      </c>
      <c r="G138" s="33" t="n">
        <f aca="false">'[1]BRASIL DISTRIBUIÇÃO'!BF$165</f>
        <v>5241034.79</v>
      </c>
      <c r="H138" s="33" t="n">
        <f aca="false">'[1]BRASIL DISTRIBUIÇÃO'!BG$165</f>
        <v>5334190.03</v>
      </c>
      <c r="I138" s="33" t="n">
        <f aca="false">'[1]BRASIL DISTRIBUIÇÃO'!BH$165</f>
        <v>5400230.63</v>
      </c>
      <c r="J138" s="33" t="n">
        <f aca="false">'[1]BRASIL DISTRIBUIÇÃO'!BI$165</f>
        <v>5461713.69</v>
      </c>
      <c r="K138" s="33" t="n">
        <f aca="false">'[1]BRASIL DISTRIBUIÇÃO'!BJ$165</f>
        <v>5685044.38</v>
      </c>
      <c r="L138" s="33" t="n">
        <f aca="false">'[1]BRASIL DISTRIBUIÇÃO'!BK$165</f>
        <v>5585548.51</v>
      </c>
      <c r="M138" s="33" t="n">
        <f aca="false">'[1]BRASIL DISTRIBUIÇÃO'!BL$165</f>
        <v>5535839.49</v>
      </c>
      <c r="N138" s="34" t="n">
        <f aca="false">SUM(B138:M138)</f>
        <v>65103194.98</v>
      </c>
    </row>
    <row r="139" customFormat="false" ht="15" hidden="false" customHeight="false" outlineLevel="0" collapsed="false">
      <c r="A139" s="0" t="s">
        <v>21</v>
      </c>
      <c r="B139" s="33" t="n">
        <f aca="false">'[1]BRASIL DISTRIBUIÇÃO'!BA$166</f>
        <v>17157633</v>
      </c>
      <c r="C139" s="33" t="n">
        <f aca="false">'[1]BRASIL DISTRIBUIÇÃO'!BB$166</f>
        <v>17088727</v>
      </c>
      <c r="D139" s="33" t="n">
        <f aca="false">'[1]BRASIL DISTRIBUIÇÃO'!BC$166</f>
        <v>17293931</v>
      </c>
      <c r="E139" s="33" t="n">
        <f aca="false">'[1]BRASIL DISTRIBUIÇÃO'!BD$166</f>
        <v>17284914</v>
      </c>
      <c r="F139" s="33" t="n">
        <f aca="false">'[1]BRASIL DISTRIBUIÇÃO'!BE$166</f>
        <v>17577262</v>
      </c>
      <c r="G139" s="33" t="n">
        <f aca="false">'[1]BRASIL DISTRIBUIÇÃO'!BF$166</f>
        <v>17180445</v>
      </c>
      <c r="H139" s="33" t="n">
        <f aca="false">'[1]BRASIL DISTRIBUIÇÃO'!BG$166</f>
        <v>17451996</v>
      </c>
      <c r="I139" s="33" t="n">
        <f aca="false">'[1]BRASIL DISTRIBUIÇÃO'!BH$166</f>
        <v>17983892</v>
      </c>
      <c r="J139" s="33" t="n">
        <f aca="false">'[1]BRASIL DISTRIBUIÇÃO'!BI$166</f>
        <v>17869017</v>
      </c>
      <c r="K139" s="33" t="n">
        <f aca="false">'[1]BRASIL DISTRIBUIÇÃO'!BJ$166</f>
        <v>18231987</v>
      </c>
      <c r="L139" s="33" t="n">
        <f aca="false">'[1]BRASIL DISTRIBUIÇÃO'!BK$166</f>
        <v>18164111</v>
      </c>
      <c r="M139" s="33" t="n">
        <f aca="false">'[1]BRASIL DISTRIBUIÇÃO'!BL$166</f>
        <v>16659849</v>
      </c>
      <c r="N139" s="34" t="n">
        <f aca="false">SUM(B139:M139)</f>
        <v>209943764</v>
      </c>
    </row>
    <row r="140" customFormat="false" ht="15" hidden="false" customHeight="false" outlineLevel="0" collapsed="false">
      <c r="A140" s="0" t="s">
        <v>22</v>
      </c>
      <c r="B140" s="33" t="n">
        <f aca="false">'[1]BRASIL DISTRIBUIÇÃO'!BA$167</f>
        <v>5491078</v>
      </c>
      <c r="C140" s="33" t="n">
        <f aca="false">'[1]BRASIL DISTRIBUIÇÃO'!BB$167</f>
        <v>5689547</v>
      </c>
      <c r="D140" s="33" t="n">
        <f aca="false">'[1]BRASIL DISTRIBUIÇÃO'!BC$167</f>
        <v>5723834</v>
      </c>
      <c r="E140" s="33" t="n">
        <f aca="false">'[1]BRASIL DISTRIBUIÇÃO'!BD$167</f>
        <v>5604344</v>
      </c>
      <c r="F140" s="33" t="n">
        <f aca="false">'[1]BRASIL DISTRIBUIÇÃO'!BE$167</f>
        <v>5382338</v>
      </c>
      <c r="G140" s="33" t="n">
        <f aca="false">'[1]BRASIL DISTRIBUIÇÃO'!BF$167</f>
        <v>5368281</v>
      </c>
      <c r="H140" s="33" t="n">
        <f aca="false">'[1]BRASIL DISTRIBUIÇÃO'!BG$167</f>
        <v>5419027</v>
      </c>
      <c r="I140" s="33" t="n">
        <f aca="false">'[1]BRASIL DISTRIBUIÇÃO'!BH$167</f>
        <v>5520183</v>
      </c>
      <c r="J140" s="33" t="n">
        <f aca="false">'[1]BRASIL DISTRIBUIÇÃO'!BI$167</f>
        <v>5412749</v>
      </c>
      <c r="K140" s="33" t="n">
        <f aca="false">'[1]BRASIL DISTRIBUIÇÃO'!BJ$167</f>
        <v>5481462</v>
      </c>
      <c r="L140" s="33" t="n">
        <f aca="false">'[1]BRASIL DISTRIBUIÇÃO'!BK$167</f>
        <v>5441085</v>
      </c>
      <c r="M140" s="33" t="n">
        <f aca="false">'[1]BRASIL DISTRIBUIÇÃO'!BL$167</f>
        <v>5366031</v>
      </c>
      <c r="N140" s="34" t="n">
        <f aca="false">SUM(B140:M140)</f>
        <v>65899959</v>
      </c>
    </row>
    <row r="141" customFormat="false" ht="15" hidden="false" customHeight="false" outlineLevel="0" collapsed="false">
      <c r="A141" s="0" t="s">
        <v>23</v>
      </c>
      <c r="B141" s="33" t="n">
        <f aca="false">'[1]BRASIL DISTRIBUIÇÃO'!BA$168</f>
        <v>1811526</v>
      </c>
      <c r="C141" s="33" t="n">
        <f aca="false">'[1]BRASIL DISTRIBUIÇÃO'!BB$168</f>
        <v>1831601</v>
      </c>
      <c r="D141" s="33" t="n">
        <f aca="false">'[1]BRASIL DISTRIBUIÇÃO'!BC$168</f>
        <v>1834538</v>
      </c>
      <c r="E141" s="33" t="n">
        <f aca="false">'[1]BRASIL DISTRIBUIÇÃO'!BD$168</f>
        <v>1907878</v>
      </c>
      <c r="F141" s="33" t="n">
        <f aca="false">'[1]BRASIL DISTRIBUIÇÃO'!BE$168</f>
        <v>1970422</v>
      </c>
      <c r="G141" s="33" t="n">
        <f aca="false">'[1]BRASIL DISTRIBUIÇÃO'!BF$168</f>
        <v>1972284</v>
      </c>
      <c r="H141" s="33" t="n">
        <f aca="false">'[1]BRASIL DISTRIBUIÇÃO'!BG$168</f>
        <v>1946593</v>
      </c>
      <c r="I141" s="33" t="n">
        <f aca="false">'[1]BRASIL DISTRIBUIÇÃO'!BH$168</f>
        <v>2042416</v>
      </c>
      <c r="J141" s="33" t="n">
        <f aca="false">'[1]BRASIL DISTRIBUIÇÃO'!BI$168</f>
        <v>2108120</v>
      </c>
      <c r="K141" s="33" t="n">
        <f aca="false">'[1]BRASIL DISTRIBUIÇÃO'!BJ$168</f>
        <v>2124102</v>
      </c>
      <c r="L141" s="33" t="n">
        <f aca="false">'[1]BRASIL DISTRIBUIÇÃO'!BK$168</f>
        <v>2137678</v>
      </c>
      <c r="M141" s="33" t="n">
        <f aca="false">'[1]BRASIL DISTRIBUIÇÃO'!BL$168</f>
        <v>1965241</v>
      </c>
      <c r="N141" s="34" t="n">
        <f aca="false">SUM(B141:M141)</f>
        <v>23652399</v>
      </c>
    </row>
    <row r="142" customFormat="false" ht="15" hidden="false" customHeight="false" outlineLevel="0" collapsed="false">
      <c r="A142" s="11" t="s">
        <v>24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1"/>
    </row>
    <row r="143" customFormat="false" ht="15" hidden="false" customHeight="false" outlineLevel="0" collapsed="false">
      <c r="A143" s="0" t="s">
        <v>25</v>
      </c>
      <c r="B143" s="33" t="n">
        <f aca="false">'[1]BRASIL DISTRIBUIÇÃO'!BA$171</f>
        <v>643748</v>
      </c>
      <c r="C143" s="33" t="n">
        <f aca="false">'[1]BRASIL DISTRIBUIÇÃO'!BB$171</f>
        <v>632555</v>
      </c>
      <c r="D143" s="33" t="n">
        <f aca="false">'[1]BRASIL DISTRIBUIÇÃO'!BC$171</f>
        <v>643022</v>
      </c>
      <c r="E143" s="33" t="n">
        <f aca="false">'[1]BRASIL DISTRIBUIÇÃO'!BD$171</f>
        <v>652059</v>
      </c>
      <c r="F143" s="33" t="n">
        <f aca="false">'[1]BRASIL DISTRIBUIÇÃO'!BE$171</f>
        <v>674466</v>
      </c>
      <c r="G143" s="33" t="n">
        <f aca="false">'[1]BRASIL DISTRIBUIÇÃO'!BF$171</f>
        <v>677641</v>
      </c>
      <c r="H143" s="33" t="n">
        <f aca="false">'[1]BRASIL DISTRIBUIÇÃO'!BG$171</f>
        <v>675002</v>
      </c>
      <c r="I143" s="33" t="n">
        <f aca="false">'[1]BRASIL DISTRIBUIÇÃO'!BH$171</f>
        <v>731190</v>
      </c>
      <c r="J143" s="33" t="n">
        <f aca="false">'[1]BRASIL DISTRIBUIÇÃO'!BI$171</f>
        <v>754347</v>
      </c>
      <c r="K143" s="33" t="n">
        <f aca="false">'[1]BRASIL DISTRIBUIÇÃO'!BJ$171</f>
        <v>740672</v>
      </c>
      <c r="L143" s="33" t="n">
        <f aca="false">'[1]BRASIL DISTRIBUIÇÃO'!BK$171</f>
        <v>754472</v>
      </c>
      <c r="M143" s="33" t="n">
        <f aca="false">'[1]BRASIL DISTRIBUIÇÃO'!BL$171</f>
        <v>704255</v>
      </c>
      <c r="N143" s="34" t="n">
        <f aca="false">SUM(B143:M143)</f>
        <v>8283429</v>
      </c>
    </row>
    <row r="144" customFormat="false" ht="15" hidden="false" customHeight="false" outlineLevel="0" collapsed="false">
      <c r="A144" s="0" t="s">
        <v>19</v>
      </c>
      <c r="B144" s="33" t="n">
        <f aca="false">'[1]BRASIL DISTRIBUIÇÃO'!BA$172</f>
        <v>2176344.27</v>
      </c>
      <c r="C144" s="33" t="n">
        <f aca="false">'[1]BRASIL DISTRIBUIÇÃO'!BB$172</f>
        <v>2062094.65</v>
      </c>
      <c r="D144" s="33" t="n">
        <f aca="false">'[1]BRASIL DISTRIBUIÇÃO'!BC$172</f>
        <v>2169059.86</v>
      </c>
      <c r="E144" s="33" t="n">
        <f aca="false">'[1]BRASIL DISTRIBUIÇÃO'!BD$172</f>
        <v>2116218.29</v>
      </c>
      <c r="F144" s="33" t="n">
        <f aca="false">'[1]BRASIL DISTRIBUIÇÃO'!BE$172</f>
        <v>2173036.39</v>
      </c>
      <c r="G144" s="33" t="n">
        <f aca="false">'[1]BRASIL DISTRIBUIÇÃO'!BF$172</f>
        <v>2211337.79</v>
      </c>
      <c r="H144" s="33" t="n">
        <f aca="false">'[1]BRASIL DISTRIBUIÇÃO'!BG$172</f>
        <v>2273269.03</v>
      </c>
      <c r="I144" s="33" t="n">
        <f aca="false">'[1]BRASIL DISTRIBUIÇÃO'!BH$172</f>
        <v>2297753.63</v>
      </c>
      <c r="J144" s="33" t="n">
        <f aca="false">'[1]BRASIL DISTRIBUIÇÃO'!BI$172</f>
        <v>2310178.69</v>
      </c>
      <c r="K144" s="33" t="n">
        <f aca="false">'[1]BRASIL DISTRIBUIÇÃO'!BJ$172</f>
        <v>2385308.38</v>
      </c>
      <c r="L144" s="33" t="n">
        <f aca="false">'[1]BRASIL DISTRIBUIÇÃO'!BK$172</f>
        <v>2278182.51</v>
      </c>
      <c r="M144" s="33" t="n">
        <f aca="false">'[1]BRASIL DISTRIBUIÇÃO'!BL$172</f>
        <v>2270448.49</v>
      </c>
      <c r="N144" s="34" t="n">
        <f aca="false">SUM(B144:M144)</f>
        <v>26723231.98</v>
      </c>
    </row>
    <row r="145" customFormat="false" ht="15" hidden="false" customHeight="false" outlineLevel="0" collapsed="false">
      <c r="A145" s="0" t="s">
        <v>20</v>
      </c>
      <c r="B145" s="33" t="n">
        <f aca="false">'[1]BRASIL DISTRIBUIÇÃO'!BA$173</f>
        <v>4589009</v>
      </c>
      <c r="C145" s="33" t="n">
        <f aca="false">'[1]BRASIL DISTRIBUIÇÃO'!BB$173</f>
        <v>4439813</v>
      </c>
      <c r="D145" s="33" t="n">
        <f aca="false">'[1]BRASIL DISTRIBUIÇÃO'!BC$173</f>
        <v>4467010</v>
      </c>
      <c r="E145" s="33" t="n">
        <f aca="false">'[1]BRASIL DISTRIBUIÇÃO'!BD$173</f>
        <v>4400292</v>
      </c>
      <c r="F145" s="33" t="n">
        <f aca="false">'[1]BRASIL DISTRIBUIÇÃO'!BE$173</f>
        <v>4535807</v>
      </c>
      <c r="G145" s="33" t="n">
        <f aca="false">'[1]BRASIL DISTRIBUIÇÃO'!BF$173</f>
        <v>4346576</v>
      </c>
      <c r="H145" s="33" t="n">
        <f aca="false">'[1]BRASIL DISTRIBUIÇÃO'!BG$173</f>
        <v>4398138</v>
      </c>
      <c r="I145" s="33" t="n">
        <f aca="false">'[1]BRASIL DISTRIBUIÇÃO'!BH$173</f>
        <v>4451699</v>
      </c>
      <c r="J145" s="33" t="n">
        <f aca="false">'[1]BRASIL DISTRIBUIÇÃO'!BI$173</f>
        <v>4524420</v>
      </c>
      <c r="K145" s="33" t="n">
        <f aca="false">'[1]BRASIL DISTRIBUIÇÃO'!BJ$173</f>
        <v>4722599</v>
      </c>
      <c r="L145" s="33" t="n">
        <f aca="false">'[1]BRASIL DISTRIBUIÇÃO'!BK$173</f>
        <v>4646554</v>
      </c>
      <c r="M145" s="33" t="n">
        <f aca="false">'[1]BRASIL DISTRIBUIÇÃO'!BL$173</f>
        <v>4604250</v>
      </c>
      <c r="N145" s="34" t="n">
        <f aca="false">SUM(B145:M145)</f>
        <v>54126167</v>
      </c>
    </row>
    <row r="146" customFormat="false" ht="15" hidden="false" customHeight="false" outlineLevel="0" collapsed="false">
      <c r="A146" s="0" t="s">
        <v>26</v>
      </c>
      <c r="B146" s="33" t="n">
        <f aca="false">'[1]BRASIL DISTRIBUIÇÃO'!BA$174</f>
        <v>18955767</v>
      </c>
      <c r="C146" s="33" t="n">
        <f aca="false">'[1]BRASIL DISTRIBUIÇÃO'!BB$174</f>
        <v>18906931</v>
      </c>
      <c r="D146" s="33" t="n">
        <f aca="false">'[1]BRASIL DISTRIBUIÇÃO'!BC$174</f>
        <v>19115789</v>
      </c>
      <c r="E146" s="33" t="n">
        <f aca="false">'[1]BRASIL DISTRIBUIÇÃO'!BD$174</f>
        <v>19179743</v>
      </c>
      <c r="F146" s="33" t="n">
        <f aca="false">'[1]BRASIL DISTRIBUIÇÃO'!BE$174</f>
        <v>19534316</v>
      </c>
      <c r="G146" s="33" t="n">
        <f aca="false">'[1]BRASIL DISTRIBUIÇÃO'!BF$174</f>
        <v>19139152</v>
      </c>
      <c r="H146" s="33" t="n">
        <f aca="false">'[1]BRASIL DISTRIBUIÇÃO'!BG$174</f>
        <v>19384916</v>
      </c>
      <c r="I146" s="33" t="n">
        <f aca="false">'[1]BRASIL DISTRIBUIÇÃO'!BH$174</f>
        <v>20012703</v>
      </c>
      <c r="J146" s="33" t="n">
        <f aca="false">'[1]BRASIL DISTRIBUIÇÃO'!BI$174</f>
        <v>19962392</v>
      </c>
      <c r="K146" s="33" t="n">
        <f aca="false">'[1]BRASIL DISTRIBUIÇÃO'!BJ$174</f>
        <v>20343736</v>
      </c>
      <c r="L146" s="33" t="n">
        <f aca="false">'[1]BRASIL DISTRIBUIÇÃO'!BK$174</f>
        <v>20289873</v>
      </c>
      <c r="M146" s="33" t="n">
        <f aca="false">'[1]BRASIL DISTRIBUIÇÃO'!BL$174</f>
        <v>18614294</v>
      </c>
      <c r="N146" s="34" t="n">
        <f aca="false">SUM(B146:M146)</f>
        <v>233439612</v>
      </c>
    </row>
    <row r="147" customFormat="false" ht="15.75" hidden="false" customHeight="false" outlineLevel="0" collapsed="false">
      <c r="A147" s="45" t="s">
        <v>22</v>
      </c>
      <c r="B147" s="36" t="n">
        <f aca="false">'[1]BRASIL DISTRIBUIÇÃO'!BA$175</f>
        <v>5491078</v>
      </c>
      <c r="C147" s="36" t="n">
        <f aca="false">'[1]BRASIL DISTRIBUIÇÃO'!BB$175</f>
        <v>5689547</v>
      </c>
      <c r="D147" s="36" t="n">
        <f aca="false">'[1]BRASIL DISTRIBUIÇÃO'!BC$175</f>
        <v>5723834</v>
      </c>
      <c r="E147" s="36" t="n">
        <f aca="false">'[1]BRASIL DISTRIBUIÇÃO'!BD$175</f>
        <v>5604344</v>
      </c>
      <c r="F147" s="36" t="n">
        <f aca="false">'[1]BRASIL DISTRIBUIÇÃO'!BE$175</f>
        <v>5382338</v>
      </c>
      <c r="G147" s="36" t="n">
        <f aca="false">'[1]BRASIL DISTRIBUIÇÃO'!BF$175</f>
        <v>5368281</v>
      </c>
      <c r="H147" s="36" t="n">
        <f aca="false">'[1]BRASIL DISTRIBUIÇÃO'!BG$175</f>
        <v>5419027</v>
      </c>
      <c r="I147" s="36" t="n">
        <f aca="false">'[1]BRASIL DISTRIBUIÇÃO'!BH$175</f>
        <v>5520183</v>
      </c>
      <c r="J147" s="36" t="n">
        <f aca="false">'[1]BRASIL DISTRIBUIÇÃO'!BI$175</f>
        <v>5412749</v>
      </c>
      <c r="K147" s="36" t="n">
        <f aca="false">'[1]BRASIL DISTRIBUIÇÃO'!BJ$175</f>
        <v>5481462</v>
      </c>
      <c r="L147" s="36" t="n">
        <f aca="false">'[1]BRASIL DISTRIBUIÇÃO'!BK$175</f>
        <v>5441085</v>
      </c>
      <c r="M147" s="36" t="n">
        <f aca="false">'[1]BRASIL DISTRIBUIÇÃO'!BL$175</f>
        <v>5366031</v>
      </c>
      <c r="N147" s="37" t="n">
        <f aca="false">SUM(B147:M147)</f>
        <v>65899959</v>
      </c>
    </row>
    <row r="148" customFormat="false" ht="15.75" hidden="false" customHeight="false" outlineLevel="0" collapsed="false"/>
    <row r="149" customFormat="false" ht="15" hidden="false" customHeight="false" outlineLevel="0" collapsed="false">
      <c r="A149" s="1"/>
      <c r="B149" s="3" t="n">
        <v>2007</v>
      </c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5" hidden="false" customHeight="false" outlineLevel="0" collapsed="false">
      <c r="A150" s="1"/>
      <c r="B150" s="4" t="s">
        <v>4</v>
      </c>
      <c r="C150" s="5" t="s">
        <v>5</v>
      </c>
      <c r="D150" s="5" t="s">
        <v>6</v>
      </c>
      <c r="E150" s="5" t="s">
        <v>7</v>
      </c>
      <c r="F150" s="5" t="s">
        <v>8</v>
      </c>
      <c r="G150" s="5" t="s">
        <v>9</v>
      </c>
      <c r="H150" s="5" t="s">
        <v>10</v>
      </c>
      <c r="I150" s="5" t="s">
        <v>11</v>
      </c>
      <c r="J150" s="5" t="s">
        <v>12</v>
      </c>
      <c r="K150" s="5" t="s">
        <v>13</v>
      </c>
      <c r="L150" s="5" t="s">
        <v>14</v>
      </c>
      <c r="M150" s="6" t="s">
        <v>15</v>
      </c>
      <c r="N150" s="7" t="s">
        <v>16</v>
      </c>
    </row>
    <row r="151" customFormat="false" ht="15.75" hidden="false" customHeight="false" outlineLevel="0" collapsed="false">
      <c r="A151" s="26" t="s">
        <v>17</v>
      </c>
      <c r="B151" s="27" t="n">
        <f aca="false">'[1]BRASIL DISTRIBUIÇÃO'!AO$6</f>
        <v>30699704</v>
      </c>
      <c r="C151" s="27" t="n">
        <f aca="false">'[1]BRASIL DISTRIBUIÇÃO'!AP$6</f>
        <v>30324669</v>
      </c>
      <c r="D151" s="27" t="n">
        <f aca="false">'[1]BRASIL DISTRIBUIÇÃO'!AQ$6</f>
        <v>31312900</v>
      </c>
      <c r="E151" s="27" t="n">
        <f aca="false">'[1]BRASIL DISTRIBUIÇÃO'!AR$6</f>
        <v>32030744</v>
      </c>
      <c r="F151" s="27" t="n">
        <f aca="false">'[1]BRASIL DISTRIBUIÇÃO'!AS$6</f>
        <v>31382917</v>
      </c>
      <c r="G151" s="27" t="n">
        <f aca="false">'[1]BRASIL DISTRIBUIÇÃO'!AT$6</f>
        <v>30766760</v>
      </c>
      <c r="H151" s="27" t="n">
        <f aca="false">'[1]BRASIL DISTRIBUIÇÃO'!AU$6</f>
        <v>30500299</v>
      </c>
      <c r="I151" s="27" t="n">
        <f aca="false">'[1]BRASIL DISTRIBUIÇÃO'!AV$6</f>
        <v>31181133</v>
      </c>
      <c r="J151" s="27" t="n">
        <f aca="false">'[1]BRASIL DISTRIBUIÇÃO'!AW$6</f>
        <v>31735736</v>
      </c>
      <c r="K151" s="27" t="n">
        <f aca="false">'[1]BRASIL DISTRIBUIÇÃO'!AX$6</f>
        <v>32135735</v>
      </c>
      <c r="L151" s="27" t="n">
        <f aca="false">'[1]BRASIL DISTRIBUIÇÃO'!AY$6</f>
        <v>32654491</v>
      </c>
      <c r="M151" s="27" t="n">
        <f aca="false">'[1]BRASIL DISTRIBUIÇÃO'!AZ$6</f>
        <v>32304926</v>
      </c>
      <c r="N151" s="28" t="n">
        <f aca="false">SUM(B151:M151)</f>
        <v>377030014</v>
      </c>
    </row>
    <row r="152" customFormat="false" ht="15" hidden="false" customHeight="false" outlineLevel="0" collapsed="false">
      <c r="A152" s="11" t="s">
        <v>18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32"/>
    </row>
    <row r="153" customFormat="false" ht="15" hidden="false" customHeight="false" outlineLevel="0" collapsed="false">
      <c r="A153" s="0" t="s">
        <v>19</v>
      </c>
      <c r="B153" s="33" t="n">
        <f aca="false">'[1]BRASIL DISTRIBUIÇÃO'!AO$164</f>
        <v>1833708</v>
      </c>
      <c r="C153" s="33" t="n">
        <f aca="false">'[1]BRASIL DISTRIBUIÇÃO'!AP$164</f>
        <v>1752986</v>
      </c>
      <c r="D153" s="33" t="n">
        <f aca="false">'[1]BRASIL DISTRIBUIÇÃO'!AQ$164</f>
        <v>1820537</v>
      </c>
      <c r="E153" s="33" t="n">
        <f aca="false">'[1]BRASIL DISTRIBUIÇÃO'!AR$164</f>
        <v>1832867</v>
      </c>
      <c r="F153" s="33" t="n">
        <f aca="false">'[1]BRASIL DISTRIBUIÇÃO'!AS$164</f>
        <v>1889427</v>
      </c>
      <c r="G153" s="33" t="n">
        <f aca="false">'[1]BRASIL DISTRIBUIÇÃO'!AT$164</f>
        <v>1899318</v>
      </c>
      <c r="H153" s="33" t="n">
        <f aca="false">'[1]BRASIL DISTRIBUIÇÃO'!AU$164</f>
        <v>1912792</v>
      </c>
      <c r="I153" s="33" t="n">
        <f aca="false">'[1]BRASIL DISTRIBUIÇÃO'!AV$164</f>
        <v>1950708</v>
      </c>
      <c r="J153" s="33" t="n">
        <f aca="false">'[1]BRASIL DISTRIBUIÇÃO'!AW$164</f>
        <v>1964607</v>
      </c>
      <c r="K153" s="33" t="n">
        <f aca="false">'[1]BRASIL DISTRIBUIÇÃO'!AX$164</f>
        <v>2006525</v>
      </c>
      <c r="L153" s="33" t="n">
        <f aca="false">'[1]BRASIL DISTRIBUIÇÃO'!AY$164</f>
        <v>1995582</v>
      </c>
      <c r="M153" s="33" t="n">
        <f aca="false">'[1]BRASIL DISTRIBUIÇÃO'!AZ$164</f>
        <v>1991017</v>
      </c>
      <c r="N153" s="34" t="n">
        <f aca="false">SUM(B153:M153)</f>
        <v>22850074</v>
      </c>
    </row>
    <row r="154" customFormat="false" ht="15" hidden="false" customHeight="false" outlineLevel="0" collapsed="false">
      <c r="A154" s="0" t="s">
        <v>20</v>
      </c>
      <c r="B154" s="33" t="n">
        <f aca="false">'[1]BRASIL DISTRIBUIÇÃO'!AO$165</f>
        <v>5184828</v>
      </c>
      <c r="C154" s="33" t="n">
        <f aca="false">'[1]BRASIL DISTRIBUIÇÃO'!AP$165</f>
        <v>4883152</v>
      </c>
      <c r="D154" s="33" t="n">
        <f aca="false">'[1]BRASIL DISTRIBUIÇÃO'!AQ$165</f>
        <v>4985447</v>
      </c>
      <c r="E154" s="33" t="n">
        <f aca="false">'[1]BRASIL DISTRIBUIÇÃO'!AR$165</f>
        <v>5117947</v>
      </c>
      <c r="F154" s="33" t="n">
        <f aca="false">'[1]BRASIL DISTRIBUIÇÃO'!AS$165</f>
        <v>5132742</v>
      </c>
      <c r="G154" s="33" t="n">
        <f aca="false">'[1]BRASIL DISTRIBUIÇÃO'!AT$165</f>
        <v>5079581</v>
      </c>
      <c r="H154" s="33" t="n">
        <f aca="false">'[1]BRASIL DISTRIBUIÇÃO'!AU$165</f>
        <v>5131886</v>
      </c>
      <c r="I154" s="33" t="n">
        <f aca="false">'[1]BRASIL DISTRIBUIÇÃO'!AV$165</f>
        <v>5212952</v>
      </c>
      <c r="J154" s="33" t="n">
        <f aca="false">'[1]BRASIL DISTRIBUIÇÃO'!AW$165</f>
        <v>5148024</v>
      </c>
      <c r="K154" s="33" t="n">
        <f aca="false">'[1]BRASIL DISTRIBUIÇÃO'!AX$165</f>
        <v>5440994</v>
      </c>
      <c r="L154" s="33" t="n">
        <f aca="false">'[1]BRASIL DISTRIBUIÇÃO'!AY$165</f>
        <v>5502715</v>
      </c>
      <c r="M154" s="33" t="n">
        <f aca="false">'[1]BRASIL DISTRIBUIÇÃO'!AZ$165</f>
        <v>5546780</v>
      </c>
      <c r="N154" s="34" t="n">
        <f aca="false">SUM(B154:M154)</f>
        <v>62367048</v>
      </c>
    </row>
    <row r="155" customFormat="false" ht="15" hidden="false" customHeight="false" outlineLevel="0" collapsed="false">
      <c r="A155" s="0" t="s">
        <v>21</v>
      </c>
      <c r="B155" s="33" t="n">
        <f aca="false">'[1]BRASIL DISTRIBUIÇÃO'!AO$166</f>
        <v>16699870</v>
      </c>
      <c r="C155" s="33" t="n">
        <f aca="false">'[1]BRASIL DISTRIBUIÇÃO'!AP$166</f>
        <v>16615359</v>
      </c>
      <c r="D155" s="33" t="n">
        <f aca="false">'[1]BRASIL DISTRIBUIÇÃO'!AQ$166</f>
        <v>17288542</v>
      </c>
      <c r="E155" s="33" t="n">
        <f aca="false">'[1]BRASIL DISTRIBUIÇÃO'!AR$166</f>
        <v>17761372</v>
      </c>
      <c r="F155" s="33" t="n">
        <f aca="false">'[1]BRASIL DISTRIBUIÇÃO'!AS$166</f>
        <v>17290528</v>
      </c>
      <c r="G155" s="33" t="n">
        <f aca="false">'[1]BRASIL DISTRIBUIÇÃO'!AT$166</f>
        <v>16890489</v>
      </c>
      <c r="H155" s="33" t="n">
        <f aca="false">'[1]BRASIL DISTRIBUIÇÃO'!AU$166</f>
        <v>16589542</v>
      </c>
      <c r="I155" s="33" t="n">
        <f aca="false">'[1]BRASIL DISTRIBUIÇÃO'!AV$166</f>
        <v>16970732</v>
      </c>
      <c r="J155" s="33" t="n">
        <f aca="false">'[1]BRASIL DISTRIBUIÇÃO'!AW$166</f>
        <v>17585510</v>
      </c>
      <c r="K155" s="33" t="n">
        <f aca="false">'[1]BRASIL DISTRIBUIÇÃO'!AX$166</f>
        <v>17488650</v>
      </c>
      <c r="L155" s="33" t="n">
        <f aca="false">'[1]BRASIL DISTRIBUIÇÃO'!AY$166</f>
        <v>17983265</v>
      </c>
      <c r="M155" s="33" t="n">
        <f aca="false">'[1]BRASIL DISTRIBUIÇÃO'!AZ$166</f>
        <v>17621312</v>
      </c>
      <c r="N155" s="34" t="n">
        <f aca="false">SUM(B155:M155)</f>
        <v>206785171</v>
      </c>
    </row>
    <row r="156" customFormat="false" ht="15" hidden="false" customHeight="false" outlineLevel="0" collapsed="false">
      <c r="A156" s="0" t="s">
        <v>22</v>
      </c>
      <c r="B156" s="33" t="n">
        <f aca="false">'[1]BRASIL DISTRIBUIÇÃO'!AO$167</f>
        <v>5203429</v>
      </c>
      <c r="C156" s="33" t="n">
        <f aca="false">'[1]BRASIL DISTRIBUIÇÃO'!AP$167</f>
        <v>5351937</v>
      </c>
      <c r="D156" s="33" t="n">
        <f aca="false">'[1]BRASIL DISTRIBUIÇÃO'!AQ$167</f>
        <v>5424059</v>
      </c>
      <c r="E156" s="33" t="n">
        <f aca="false">'[1]BRASIL DISTRIBUIÇÃO'!AR$167</f>
        <v>5404659</v>
      </c>
      <c r="F156" s="33" t="n">
        <f aca="false">'[1]BRASIL DISTRIBUIÇÃO'!AS$167</f>
        <v>5219841</v>
      </c>
      <c r="G156" s="33" t="n">
        <f aca="false">'[1]BRASIL DISTRIBUIÇÃO'!AT$167</f>
        <v>5114607</v>
      </c>
      <c r="H156" s="33" t="n">
        <f aca="false">'[1]BRASIL DISTRIBUIÇÃO'!AU$167</f>
        <v>5056898</v>
      </c>
      <c r="I156" s="33" t="n">
        <f aca="false">'[1]BRASIL DISTRIBUIÇÃO'!AV$167</f>
        <v>5194645</v>
      </c>
      <c r="J156" s="33" t="n">
        <f aca="false">'[1]BRASIL DISTRIBUIÇÃO'!AW$167</f>
        <v>5157841</v>
      </c>
      <c r="K156" s="33" t="n">
        <f aca="false">'[1]BRASIL DISTRIBUIÇÃO'!AX$167</f>
        <v>5240394</v>
      </c>
      <c r="L156" s="33" t="n">
        <f aca="false">'[1]BRASIL DISTRIBUIÇÃO'!AY$167</f>
        <v>5294910</v>
      </c>
      <c r="M156" s="33" t="n">
        <f aca="false">'[1]BRASIL DISTRIBUIÇÃO'!AZ$167</f>
        <v>5333163</v>
      </c>
      <c r="N156" s="34" t="n">
        <f aca="false">SUM(B156:M156)</f>
        <v>62996383</v>
      </c>
    </row>
    <row r="157" customFormat="false" ht="15" hidden="false" customHeight="false" outlineLevel="0" collapsed="false">
      <c r="A157" s="0" t="s">
        <v>23</v>
      </c>
      <c r="B157" s="33" t="n">
        <f aca="false">'[1]BRASIL DISTRIBUIÇÃO'!AO$168</f>
        <v>1777869</v>
      </c>
      <c r="C157" s="33" t="n">
        <f aca="false">'[1]BRASIL DISTRIBUIÇÃO'!AP$168</f>
        <v>1721235</v>
      </c>
      <c r="D157" s="33" t="n">
        <f aca="false">'[1]BRASIL DISTRIBUIÇÃO'!AQ$168</f>
        <v>1794315</v>
      </c>
      <c r="E157" s="33" t="n">
        <f aca="false">'[1]BRASIL DISTRIBUIÇÃO'!AR$168</f>
        <v>1913899</v>
      </c>
      <c r="F157" s="33" t="n">
        <f aca="false">'[1]BRASIL DISTRIBUIÇÃO'!AS$168</f>
        <v>1850379</v>
      </c>
      <c r="G157" s="33" t="n">
        <f aca="false">'[1]BRASIL DISTRIBUIÇÃO'!AT$168</f>
        <v>1782765</v>
      </c>
      <c r="H157" s="33" t="n">
        <f aca="false">'[1]BRASIL DISTRIBUIÇÃO'!AU$168</f>
        <v>1809181</v>
      </c>
      <c r="I157" s="33" t="n">
        <f aca="false">'[1]BRASIL DISTRIBUIÇÃO'!AV$168</f>
        <v>1852096</v>
      </c>
      <c r="J157" s="33" t="n">
        <f aca="false">'[1]BRASIL DISTRIBUIÇÃO'!AW$168</f>
        <v>1879754</v>
      </c>
      <c r="K157" s="33" t="n">
        <f aca="false">'[1]BRASIL DISTRIBUIÇÃO'!AX$168</f>
        <v>1959172</v>
      </c>
      <c r="L157" s="33" t="n">
        <f aca="false">'[1]BRASIL DISTRIBUIÇÃO'!AY$168</f>
        <v>1878019</v>
      </c>
      <c r="M157" s="33" t="n">
        <f aca="false">'[1]BRASIL DISTRIBUIÇÃO'!AZ$168</f>
        <v>1812654</v>
      </c>
      <c r="N157" s="34" t="n">
        <f aca="false">SUM(B157:M157)</f>
        <v>22031338</v>
      </c>
    </row>
    <row r="158" customFormat="false" ht="15" hidden="false" customHeight="false" outlineLevel="0" collapsed="false">
      <c r="A158" s="11" t="s">
        <v>24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1"/>
    </row>
    <row r="159" customFormat="false" ht="15" hidden="false" customHeight="false" outlineLevel="0" collapsed="false">
      <c r="A159" s="0" t="s">
        <v>25</v>
      </c>
      <c r="B159" s="33" t="n">
        <f aca="false">'[1]BRASIL DISTRIBUIÇÃO'!AO$171</f>
        <v>610999</v>
      </c>
      <c r="C159" s="33" t="n">
        <f aca="false">'[1]BRASIL DISTRIBUIÇÃO'!AP$171</f>
        <v>613674</v>
      </c>
      <c r="D159" s="33" t="n">
        <f aca="false">'[1]BRASIL DISTRIBUIÇÃO'!AQ$171</f>
        <v>613844</v>
      </c>
      <c r="E159" s="33" t="n">
        <f aca="false">'[1]BRASIL DISTRIBUIÇÃO'!AR$171</f>
        <v>632726</v>
      </c>
      <c r="F159" s="33" t="n">
        <f aca="false">'[1]BRASIL DISTRIBUIÇÃO'!AS$171</f>
        <v>637929</v>
      </c>
      <c r="G159" s="33" t="n">
        <f aca="false">'[1]BRASIL DISTRIBUIÇÃO'!AT$171</f>
        <v>649524</v>
      </c>
      <c r="H159" s="33" t="n">
        <f aca="false">'[1]BRASIL DISTRIBUIÇÃO'!AU$171</f>
        <v>640495</v>
      </c>
      <c r="I159" s="33" t="n">
        <f aca="false">'[1]BRASIL DISTRIBUIÇÃO'!AV$171</f>
        <v>659124</v>
      </c>
      <c r="J159" s="33" t="n">
        <f aca="false">'[1]BRASIL DISTRIBUIÇÃO'!AW$171</f>
        <v>690497</v>
      </c>
      <c r="K159" s="33" t="n">
        <f aca="false">'[1]BRASIL DISTRIBUIÇÃO'!AX$171</f>
        <v>692060</v>
      </c>
      <c r="L159" s="33" t="n">
        <f aca="false">'[1]BRASIL DISTRIBUIÇÃO'!AY$171</f>
        <v>703637</v>
      </c>
      <c r="M159" s="33" t="n">
        <f aca="false">'[1]BRASIL DISTRIBUIÇÃO'!AZ$171</f>
        <v>682025</v>
      </c>
      <c r="N159" s="34" t="n">
        <f aca="false">SUM(B159:M159)</f>
        <v>7826534</v>
      </c>
    </row>
    <row r="160" customFormat="false" ht="15" hidden="false" customHeight="false" outlineLevel="0" collapsed="false">
      <c r="A160" s="0" t="s">
        <v>19</v>
      </c>
      <c r="B160" s="33" t="n">
        <f aca="false">'[1]BRASIL DISTRIBUIÇÃO'!AO$172</f>
        <v>2129379</v>
      </c>
      <c r="C160" s="33" t="n">
        <f aca="false">'[1]BRASIL DISTRIBUIÇÃO'!AP$172</f>
        <v>1965130</v>
      </c>
      <c r="D160" s="33" t="n">
        <f aca="false">'[1]BRASIL DISTRIBUIÇÃO'!AQ$172</f>
        <v>2091436</v>
      </c>
      <c r="E160" s="33" t="n">
        <f aca="false">'[1]BRASIL DISTRIBUIÇÃO'!AR$172</f>
        <v>2088417</v>
      </c>
      <c r="F160" s="33" t="n">
        <f aca="false">'[1]BRASIL DISTRIBUIÇÃO'!AS$172</f>
        <v>2172209</v>
      </c>
      <c r="G160" s="33" t="n">
        <f aca="false">'[1]BRASIL DISTRIBUIÇÃO'!AT$172</f>
        <v>2138391</v>
      </c>
      <c r="H160" s="33" t="n">
        <f aca="false">'[1]BRASIL DISTRIBUIÇÃO'!AU$172</f>
        <v>2187175</v>
      </c>
      <c r="I160" s="33" t="n">
        <f aca="false">'[1]BRASIL DISTRIBUIÇÃO'!AV$172</f>
        <v>2234128</v>
      </c>
      <c r="J160" s="33" t="n">
        <f aca="false">'[1]BRASIL DISTRIBUIÇÃO'!AW$172</f>
        <v>2180370</v>
      </c>
      <c r="K160" s="33" t="n">
        <f aca="false">'[1]BRASIL DISTRIBUIÇÃO'!AX$172</f>
        <v>2260957</v>
      </c>
      <c r="L160" s="33" t="n">
        <f aca="false">'[1]BRASIL DISTRIBUIÇÃO'!AY$172</f>
        <v>2221822</v>
      </c>
      <c r="M160" s="33" t="n">
        <f aca="false">'[1]BRASIL DISTRIBUIÇÃO'!AZ$172</f>
        <v>2252062</v>
      </c>
      <c r="N160" s="34" t="n">
        <f aca="false">SUM(B160:M160)</f>
        <v>25921476</v>
      </c>
    </row>
    <row r="161" customFormat="false" ht="15" hidden="false" customHeight="false" outlineLevel="0" collapsed="false">
      <c r="A161" s="0" t="s">
        <v>20</v>
      </c>
      <c r="B161" s="33" t="n">
        <f aca="false">'[1]BRASIL DISTRIBUIÇÃO'!AO$173</f>
        <v>4293362</v>
      </c>
      <c r="C161" s="33" t="n">
        <f aca="false">'[1]BRASIL DISTRIBUIÇÃO'!AP$173</f>
        <v>4072821</v>
      </c>
      <c r="D161" s="33" t="n">
        <f aca="false">'[1]BRASIL DISTRIBUIÇÃO'!AQ$173</f>
        <v>4116069</v>
      </c>
      <c r="E161" s="33" t="n">
        <f aca="false">'[1]BRASIL DISTRIBUIÇÃO'!AR$173</f>
        <v>4245411</v>
      </c>
      <c r="F161" s="33" t="n">
        <f aca="false">'[1]BRASIL DISTRIBUIÇÃO'!AS$173</f>
        <v>4227316</v>
      </c>
      <c r="G161" s="33" t="n">
        <f aca="false">'[1]BRASIL DISTRIBUIÇÃO'!AT$173</f>
        <v>4203769</v>
      </c>
      <c r="H161" s="33" t="n">
        <f aca="false">'[1]BRASIL DISTRIBUIÇÃO'!AU$173</f>
        <v>4229714</v>
      </c>
      <c r="I161" s="33" t="n">
        <f aca="false">'[1]BRASIL DISTRIBUIÇÃO'!AV$173</f>
        <v>4283116</v>
      </c>
      <c r="J161" s="33" t="n">
        <f aca="false">'[1]BRASIL DISTRIBUIÇÃO'!AW$173</f>
        <v>4255922</v>
      </c>
      <c r="K161" s="33" t="n">
        <f aca="false">'[1]BRASIL DISTRIBUIÇÃO'!AX$173</f>
        <v>4508399</v>
      </c>
      <c r="L161" s="33" t="n">
        <f aca="false">'[1]BRASIL DISTRIBUIÇÃO'!AY$173</f>
        <v>4586600</v>
      </c>
      <c r="M161" s="33" t="n">
        <f aca="false">'[1]BRASIL DISTRIBUIÇÃO'!AZ$173</f>
        <v>4616989</v>
      </c>
      <c r="N161" s="34" t="n">
        <f aca="false">SUM(B161:M161)</f>
        <v>51639488</v>
      </c>
    </row>
    <row r="162" customFormat="false" ht="15" hidden="false" customHeight="false" outlineLevel="0" collapsed="false">
      <c r="A162" s="0" t="s">
        <v>26</v>
      </c>
      <c r="B162" s="33" t="n">
        <f aca="false">'[1]BRASIL DISTRIBUIÇÃO'!AO$174</f>
        <v>18462535</v>
      </c>
      <c r="C162" s="33" t="n">
        <f aca="false">'[1]BRASIL DISTRIBUIÇÃO'!AP$174</f>
        <v>18321107</v>
      </c>
      <c r="D162" s="33" t="n">
        <f aca="false">'[1]BRASIL DISTRIBUIÇÃO'!AQ$174</f>
        <v>19067492</v>
      </c>
      <c r="E162" s="33" t="n">
        <f aca="false">'[1]BRASIL DISTRIBUIÇÃO'!AR$174</f>
        <v>19659531</v>
      </c>
      <c r="F162" s="33" t="n">
        <f aca="false">'[1]BRASIL DISTRIBUIÇÃO'!AS$174</f>
        <v>19125622</v>
      </c>
      <c r="G162" s="33" t="n">
        <f aca="false">'[1]BRASIL DISTRIBUIÇÃO'!AT$174</f>
        <v>18660469</v>
      </c>
      <c r="H162" s="33" t="n">
        <f aca="false">'[1]BRASIL DISTRIBUIÇÃO'!AU$174</f>
        <v>18386017</v>
      </c>
      <c r="I162" s="33" t="n">
        <f aca="false">'[1]BRASIL DISTRIBUIÇÃO'!AV$174</f>
        <v>18810120</v>
      </c>
      <c r="J162" s="33" t="n">
        <f aca="false">'[1]BRASIL DISTRIBUIÇÃO'!AW$174</f>
        <v>19451106</v>
      </c>
      <c r="K162" s="33" t="n">
        <f aca="false">'[1]BRASIL DISTRIBUIÇÃO'!AX$174</f>
        <v>19433925</v>
      </c>
      <c r="L162" s="33" t="n">
        <f aca="false">'[1]BRASIL DISTRIBUIÇÃO'!AY$174</f>
        <v>19847522</v>
      </c>
      <c r="M162" s="33" t="n">
        <f aca="false">'[1]BRASIL DISTRIBUIÇÃO'!AZ$174</f>
        <v>19420687</v>
      </c>
      <c r="N162" s="34" t="n">
        <f aca="false">SUM(B162:M162)</f>
        <v>228646133</v>
      </c>
    </row>
    <row r="163" customFormat="false" ht="15.75" hidden="false" customHeight="false" outlineLevel="0" collapsed="false">
      <c r="A163" s="45" t="s">
        <v>22</v>
      </c>
      <c r="B163" s="36" t="n">
        <f aca="false">'[1]BRASIL DISTRIBUIÇÃO'!AO$175</f>
        <v>5203429</v>
      </c>
      <c r="C163" s="36" t="n">
        <f aca="false">'[1]BRASIL DISTRIBUIÇÃO'!AP$175</f>
        <v>5351937</v>
      </c>
      <c r="D163" s="36" t="n">
        <f aca="false">'[1]BRASIL DISTRIBUIÇÃO'!AQ$175</f>
        <v>5424059</v>
      </c>
      <c r="E163" s="36" t="n">
        <f aca="false">'[1]BRASIL DISTRIBUIÇÃO'!AR$175</f>
        <v>5404659</v>
      </c>
      <c r="F163" s="36" t="n">
        <f aca="false">'[1]BRASIL DISTRIBUIÇÃO'!AS$175</f>
        <v>5219841</v>
      </c>
      <c r="G163" s="36" t="n">
        <f aca="false">'[1]BRASIL DISTRIBUIÇÃO'!AT$175</f>
        <v>5114607</v>
      </c>
      <c r="H163" s="36" t="n">
        <f aca="false">'[1]BRASIL DISTRIBUIÇÃO'!AU$175</f>
        <v>5056898</v>
      </c>
      <c r="I163" s="36" t="n">
        <f aca="false">'[1]BRASIL DISTRIBUIÇÃO'!AV$175</f>
        <v>5194645</v>
      </c>
      <c r="J163" s="36" t="n">
        <f aca="false">'[1]BRASIL DISTRIBUIÇÃO'!AW$175</f>
        <v>5157841</v>
      </c>
      <c r="K163" s="36" t="n">
        <f aca="false">'[1]BRASIL DISTRIBUIÇÃO'!AX$175</f>
        <v>5240394</v>
      </c>
      <c r="L163" s="36" t="n">
        <f aca="false">'[1]BRASIL DISTRIBUIÇÃO'!AY$175</f>
        <v>5294910</v>
      </c>
      <c r="M163" s="36" t="n">
        <f aca="false">'[1]BRASIL DISTRIBUIÇÃO'!AZ$175</f>
        <v>5333163</v>
      </c>
      <c r="N163" s="37" t="n">
        <f aca="false">SUM(B163:M163)</f>
        <v>62996383</v>
      </c>
    </row>
    <row r="164" customFormat="false" ht="15.75" hidden="false" customHeight="false" outlineLevel="0" collapsed="false"/>
    <row r="165" customFormat="false" ht="15" hidden="false" customHeight="false" outlineLevel="0" collapsed="false">
      <c r="A165" s="1"/>
      <c r="B165" s="3" t="n">
        <v>2006</v>
      </c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5" hidden="false" customHeight="false" outlineLevel="0" collapsed="false">
      <c r="A166" s="1"/>
      <c r="B166" s="4" t="s">
        <v>4</v>
      </c>
      <c r="C166" s="5" t="s">
        <v>5</v>
      </c>
      <c r="D166" s="5" t="s">
        <v>6</v>
      </c>
      <c r="E166" s="5" t="s">
        <v>7</v>
      </c>
      <c r="F166" s="5" t="s">
        <v>8</v>
      </c>
      <c r="G166" s="5" t="s">
        <v>9</v>
      </c>
      <c r="H166" s="5" t="s">
        <v>10</v>
      </c>
      <c r="I166" s="5" t="s">
        <v>11</v>
      </c>
      <c r="J166" s="5" t="s">
        <v>12</v>
      </c>
      <c r="K166" s="5" t="s">
        <v>13</v>
      </c>
      <c r="L166" s="5" t="s">
        <v>14</v>
      </c>
      <c r="M166" s="6" t="s">
        <v>15</v>
      </c>
      <c r="N166" s="7" t="s">
        <v>16</v>
      </c>
    </row>
    <row r="167" customFormat="false" ht="15.75" hidden="false" customHeight="false" outlineLevel="0" collapsed="false">
      <c r="A167" s="26" t="s">
        <v>17</v>
      </c>
      <c r="B167" s="27" t="n">
        <f aca="false">'[1]BRASIL DISTRIBUIÇÃO'!AC$6</f>
        <v>28880910.62</v>
      </c>
      <c r="C167" s="27" t="n">
        <f aca="false">'[1]BRASIL DISTRIBUIÇÃO'!AD$6</f>
        <v>29383486.5</v>
      </c>
      <c r="D167" s="27" t="n">
        <f aca="false">'[1]BRASIL DISTRIBUIÇÃO'!AE$6</f>
        <v>29897827.73</v>
      </c>
      <c r="E167" s="27" t="n">
        <f aca="false">'[1]BRASIL DISTRIBUIÇÃO'!AF$6</f>
        <v>29887953.01</v>
      </c>
      <c r="F167" s="27" t="n">
        <f aca="false">'[1]BRASIL DISTRIBUIÇÃO'!AG$6</f>
        <v>28925038.56</v>
      </c>
      <c r="G167" s="27" t="n">
        <f aca="false">'[1]BRASIL DISTRIBUIÇÃO'!AH$6</f>
        <v>29068797.6</v>
      </c>
      <c r="H167" s="27" t="n">
        <f aca="false">'[1]BRASIL DISTRIBUIÇÃO'!AI$6</f>
        <v>29113809.23</v>
      </c>
      <c r="I167" s="27" t="n">
        <f aca="false">'[1]BRASIL DISTRIBUIÇÃO'!AJ$6</f>
        <v>29886236.06</v>
      </c>
      <c r="J167" s="27" t="n">
        <f aca="false">'[1]BRASIL DISTRIBUIÇÃO'!AK$6</f>
        <v>29916630.539</v>
      </c>
      <c r="K167" s="27" t="n">
        <f aca="false">'[1]BRASIL DISTRIBUIÇÃO'!AL$6</f>
        <v>30143525.32</v>
      </c>
      <c r="L167" s="27" t="n">
        <f aca="false">'[1]BRASIL DISTRIBUIÇÃO'!AM$6</f>
        <v>30531121.36</v>
      </c>
      <c r="M167" s="27" t="n">
        <f aca="false">'[1]BRASIL DISTRIBUIÇÃO'!AN$6</f>
        <v>30493979.03</v>
      </c>
      <c r="N167" s="28" t="n">
        <f aca="false">SUM(B167:M167)</f>
        <v>356129315.559</v>
      </c>
    </row>
    <row r="168" customFormat="false" ht="15" hidden="false" customHeight="false" outlineLevel="0" collapsed="false">
      <c r="A168" s="11" t="s">
        <v>18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32"/>
    </row>
    <row r="169" customFormat="false" ht="15" hidden="false" customHeight="false" outlineLevel="0" collapsed="false">
      <c r="A169" s="0" t="s">
        <v>19</v>
      </c>
      <c r="B169" s="33" t="n">
        <f aca="false">'[1]BRASIL DISTRIBUIÇÃO'!AC$164</f>
        <v>1727931.86</v>
      </c>
      <c r="C169" s="33" t="n">
        <f aca="false">'[1]BRASIL DISTRIBUIÇÃO'!AD$164</f>
        <v>1646351.9</v>
      </c>
      <c r="D169" s="33" t="n">
        <f aca="false">'[1]BRASIL DISTRIBUIÇÃO'!AE$164</f>
        <v>1741059.95</v>
      </c>
      <c r="E169" s="33" t="n">
        <f aca="false">'[1]BRASIL DISTRIBUIÇÃO'!AF$164</f>
        <v>1733653.39</v>
      </c>
      <c r="F169" s="33" t="n">
        <f aca="false">'[1]BRASIL DISTRIBUIÇÃO'!AG$164</f>
        <v>1753959.19</v>
      </c>
      <c r="G169" s="33" t="n">
        <f aca="false">'[1]BRASIL DISTRIBUIÇÃO'!AH$164</f>
        <v>1761920.03</v>
      </c>
      <c r="H169" s="33" t="n">
        <f aca="false">'[1]BRASIL DISTRIBUIÇÃO'!AI$164</f>
        <v>1812929.25</v>
      </c>
      <c r="I169" s="33" t="n">
        <f aca="false">'[1]BRASIL DISTRIBUIÇÃO'!AJ$164</f>
        <v>1851942.88</v>
      </c>
      <c r="J169" s="33" t="n">
        <f aca="false">'[1]BRASIL DISTRIBUIÇÃO'!AK$164</f>
        <v>1886314.46</v>
      </c>
      <c r="K169" s="33" t="n">
        <f aca="false">'[1]BRASIL DISTRIBUIÇÃO'!AL$164</f>
        <v>1899959.41</v>
      </c>
      <c r="L169" s="33" t="n">
        <f aca="false">'[1]BRASIL DISTRIBUIÇÃO'!AM$164</f>
        <v>1871573.61</v>
      </c>
      <c r="M169" s="33" t="n">
        <f aca="false">'[1]BRASIL DISTRIBUIÇÃO'!AN$164</f>
        <v>1864369.94</v>
      </c>
      <c r="N169" s="34" t="n">
        <f aca="false">SUM(B169:M169)</f>
        <v>21551965.87</v>
      </c>
    </row>
    <row r="170" customFormat="false" ht="15" hidden="false" customHeight="false" outlineLevel="0" collapsed="false">
      <c r="A170" s="0" t="s">
        <v>20</v>
      </c>
      <c r="B170" s="33" t="n">
        <f aca="false">'[1]BRASIL DISTRIBUIÇÃO'!AC$165</f>
        <v>4913181.87</v>
      </c>
      <c r="C170" s="33" t="n">
        <f aca="false">'[1]BRASIL DISTRIBUIÇÃO'!AD$165</f>
        <v>4704041.08</v>
      </c>
      <c r="D170" s="33" t="n">
        <f aca="false">'[1]BRASIL DISTRIBUIÇÃO'!AE$165</f>
        <v>4976021.88</v>
      </c>
      <c r="E170" s="33" t="n">
        <f aca="false">'[1]BRASIL DISTRIBUIÇÃO'!AF$165</f>
        <v>4856338.37</v>
      </c>
      <c r="F170" s="33" t="n">
        <f aca="false">'[1]BRASIL DISTRIBUIÇÃO'!AG$165</f>
        <v>4793831.55</v>
      </c>
      <c r="G170" s="33" t="n">
        <f aca="false">'[1]BRASIL DISTRIBUIÇÃO'!AH$165</f>
        <v>4769522.06</v>
      </c>
      <c r="H170" s="33" t="n">
        <f aca="false">'[1]BRASIL DISTRIBUIÇÃO'!AI$165</f>
        <v>4760160.14</v>
      </c>
      <c r="I170" s="33" t="n">
        <f aca="false">'[1]BRASIL DISTRIBUIÇÃO'!AJ$165</f>
        <v>4939399.63</v>
      </c>
      <c r="J170" s="33" t="n">
        <f aca="false">'[1]BRASIL DISTRIBUIÇÃO'!AK$165</f>
        <v>4950953.07</v>
      </c>
      <c r="K170" s="33" t="n">
        <f aca="false">'[1]BRASIL DISTRIBUIÇÃO'!AL$165</f>
        <v>5141500.93</v>
      </c>
      <c r="L170" s="33" t="n">
        <f aca="false">'[1]BRASIL DISTRIBUIÇÃO'!AM$165</f>
        <v>5132731.46</v>
      </c>
      <c r="M170" s="33" t="n">
        <f aca="false">'[1]BRASIL DISTRIBUIÇÃO'!AN$165</f>
        <v>5122709.51</v>
      </c>
      <c r="N170" s="34" t="n">
        <f aca="false">SUM(B170:M170)</f>
        <v>59060391.55</v>
      </c>
    </row>
    <row r="171" customFormat="false" ht="15" hidden="false" customHeight="false" outlineLevel="0" collapsed="false">
      <c r="A171" s="0" t="s">
        <v>21</v>
      </c>
      <c r="B171" s="33" t="n">
        <f aca="false">'[1]BRASIL DISTRIBUIÇÃO'!AC$166</f>
        <v>15695620.21</v>
      </c>
      <c r="C171" s="33" t="n">
        <f aca="false">'[1]BRASIL DISTRIBUIÇÃO'!AD$166</f>
        <v>16178817.62</v>
      </c>
      <c r="D171" s="33" t="n">
        <f aca="false">'[1]BRASIL DISTRIBUIÇÃO'!AE$166</f>
        <v>16273216.75</v>
      </c>
      <c r="E171" s="33" t="n">
        <f aca="false">'[1]BRASIL DISTRIBUIÇÃO'!AF$166</f>
        <v>16494218.43</v>
      </c>
      <c r="F171" s="33" t="n">
        <f aca="false">'[1]BRASIL DISTRIBUIÇÃO'!AG$166</f>
        <v>15885834.52</v>
      </c>
      <c r="G171" s="33" t="n">
        <f aca="false">'[1]BRASIL DISTRIBUIÇÃO'!AH$166</f>
        <v>15969883.01</v>
      </c>
      <c r="H171" s="33" t="n">
        <f aca="false">'[1]BRASIL DISTRIBUIÇÃO'!AI$166</f>
        <v>15981706.52</v>
      </c>
      <c r="I171" s="33" t="n">
        <f aca="false">'[1]BRASIL DISTRIBUIÇÃO'!AJ$166</f>
        <v>16352069.78</v>
      </c>
      <c r="J171" s="33" t="n">
        <f aca="false">'[1]BRASIL DISTRIBUIÇÃO'!AK$166</f>
        <v>16434266.18</v>
      </c>
      <c r="K171" s="33" t="n">
        <f aca="false">'[1]BRASIL DISTRIBUIÇÃO'!AL$166</f>
        <v>16453397.74</v>
      </c>
      <c r="L171" s="33" t="n">
        <f aca="false">'[1]BRASIL DISTRIBUIÇÃO'!AM$166</f>
        <v>16722623.48</v>
      </c>
      <c r="M171" s="33" t="n">
        <f aca="false">'[1]BRASIL DISTRIBUIÇÃO'!AN$166</f>
        <v>16689648.17</v>
      </c>
      <c r="N171" s="34" t="n">
        <f aca="false">SUM(B171:M171)</f>
        <v>195131302.41</v>
      </c>
    </row>
    <row r="172" customFormat="false" ht="15" hidden="false" customHeight="false" outlineLevel="0" collapsed="false">
      <c r="A172" s="0" t="s">
        <v>22</v>
      </c>
      <c r="B172" s="33" t="n">
        <f aca="false">'[1]BRASIL DISTRIBUIÇÃO'!AC$167</f>
        <v>4927599.77</v>
      </c>
      <c r="C172" s="33" t="n">
        <f aca="false">'[1]BRASIL DISTRIBUIÇÃO'!AD$167</f>
        <v>5187222.33</v>
      </c>
      <c r="D172" s="33" t="n">
        <f aca="false">'[1]BRASIL DISTRIBUIÇÃO'!AE$167</f>
        <v>5211509.39</v>
      </c>
      <c r="E172" s="33" t="n">
        <f aca="false">'[1]BRASIL DISTRIBUIÇÃO'!AF$167</f>
        <v>5062542.87</v>
      </c>
      <c r="F172" s="33" t="n">
        <f aca="false">'[1]BRASIL DISTRIBUIÇÃO'!AG$167</f>
        <v>4807141</v>
      </c>
      <c r="G172" s="33" t="n">
        <f aca="false">'[1]BRASIL DISTRIBUIÇÃO'!AH$167</f>
        <v>4879785.77</v>
      </c>
      <c r="H172" s="33" t="n">
        <f aca="false">'[1]BRASIL DISTRIBUIÇÃO'!AI$167</f>
        <v>4847373.1</v>
      </c>
      <c r="I172" s="33" t="n">
        <f aca="false">'[1]BRASIL DISTRIBUIÇÃO'!AJ$167</f>
        <v>4957961.01</v>
      </c>
      <c r="J172" s="33" t="n">
        <f aca="false">'[1]BRASIL DISTRIBUIÇÃO'!AK$167</f>
        <v>4841502.43</v>
      </c>
      <c r="K172" s="33" t="n">
        <f aca="false">'[1]BRASIL DISTRIBUIÇÃO'!AL$167</f>
        <v>4852384.5</v>
      </c>
      <c r="L172" s="33" t="n">
        <f aca="false">'[1]BRASIL DISTRIBUIÇÃO'!AM$167</f>
        <v>5043949.26</v>
      </c>
      <c r="M172" s="33" t="n">
        <f aca="false">'[1]BRASIL DISTRIBUIÇÃO'!AN$167</f>
        <v>5074875.27</v>
      </c>
      <c r="N172" s="34" t="n">
        <f aca="false">SUM(B172:M172)</f>
        <v>59693846.7</v>
      </c>
    </row>
    <row r="173" customFormat="false" ht="15" hidden="false" customHeight="false" outlineLevel="0" collapsed="false">
      <c r="A173" s="0" t="s">
        <v>23</v>
      </c>
      <c r="B173" s="33" t="n">
        <f aca="false">'[1]BRASIL DISTRIBUIÇÃO'!AC$168</f>
        <v>1616576.91</v>
      </c>
      <c r="C173" s="33" t="n">
        <f aca="false">'[1]BRASIL DISTRIBUIÇÃO'!AD$168</f>
        <v>1667053.57</v>
      </c>
      <c r="D173" s="33" t="n">
        <f aca="false">'[1]BRASIL DISTRIBUIÇÃO'!AE$168</f>
        <v>1696019.76</v>
      </c>
      <c r="E173" s="33" t="n">
        <f aca="false">'[1]BRASIL DISTRIBUIÇÃO'!AF$168</f>
        <v>1741199.95</v>
      </c>
      <c r="F173" s="33" t="n">
        <f aca="false">'[1]BRASIL DISTRIBUIÇÃO'!AG$168</f>
        <v>1684272.3</v>
      </c>
      <c r="G173" s="33" t="n">
        <f aca="false">'[1]BRASIL DISTRIBUIÇÃO'!AH$168</f>
        <v>1687686.73</v>
      </c>
      <c r="H173" s="33" t="n">
        <f aca="false">'[1]BRASIL DISTRIBUIÇÃO'!AI$168</f>
        <v>1711640.22</v>
      </c>
      <c r="I173" s="33" t="n">
        <f aca="false">'[1]BRASIL DISTRIBUIÇÃO'!AJ$168</f>
        <v>1784862.76</v>
      </c>
      <c r="J173" s="33" t="n">
        <f aca="false">'[1]BRASIL DISTRIBUIÇÃO'!AK$168</f>
        <v>1803594.399</v>
      </c>
      <c r="K173" s="33" t="n">
        <f aca="false">'[1]BRASIL DISTRIBUIÇÃO'!AL$168</f>
        <v>1796282.74</v>
      </c>
      <c r="L173" s="33" t="n">
        <f aca="false">'[1]BRASIL DISTRIBUIÇÃO'!AM$168</f>
        <v>1760243.55</v>
      </c>
      <c r="M173" s="33" t="n">
        <f aca="false">'[1]BRASIL DISTRIBUIÇÃO'!AN$168</f>
        <v>1742376.14</v>
      </c>
      <c r="N173" s="34" t="n">
        <f aca="false">SUM(B173:M173)</f>
        <v>20691809.029</v>
      </c>
    </row>
    <row r="174" customFormat="false" ht="15" hidden="false" customHeight="false" outlineLevel="0" collapsed="false">
      <c r="A174" s="11" t="s">
        <v>24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1"/>
    </row>
    <row r="175" customFormat="false" ht="15" hidden="false" customHeight="false" outlineLevel="0" collapsed="false">
      <c r="A175" s="0" t="s">
        <v>25</v>
      </c>
      <c r="B175" s="33" t="n">
        <f aca="false">'[1]BRASIL DISTRIBUIÇÃO'!AC$171</f>
        <v>573677.52</v>
      </c>
      <c r="C175" s="33" t="n">
        <f aca="false">'[1]BRASIL DISTRIBUIÇÃO'!AD$171</f>
        <v>572318.23</v>
      </c>
      <c r="D175" s="33" t="n">
        <f aca="false">'[1]BRASIL DISTRIBUIÇÃO'!AE$171</f>
        <v>573765.33</v>
      </c>
      <c r="E175" s="33" t="n">
        <f aca="false">'[1]BRASIL DISTRIBUIÇÃO'!AF$171</f>
        <v>593408.75</v>
      </c>
      <c r="F175" s="33" t="n">
        <f aca="false">'[1]BRASIL DISTRIBUIÇÃO'!AG$171</f>
        <v>583257.27</v>
      </c>
      <c r="G175" s="33" t="n">
        <f aca="false">'[1]BRASIL DISTRIBUIÇÃO'!AH$171</f>
        <v>597955.36</v>
      </c>
      <c r="H175" s="33" t="n">
        <f aca="false">'[1]BRASIL DISTRIBUIÇÃO'!AI$171</f>
        <v>622175.53</v>
      </c>
      <c r="I175" s="33" t="n">
        <f aca="false">'[1]BRASIL DISTRIBUIÇÃO'!AJ$171</f>
        <v>630911.04</v>
      </c>
      <c r="J175" s="33" t="n">
        <f aca="false">'[1]BRASIL DISTRIBUIÇÃO'!AK$171</f>
        <v>673535.88</v>
      </c>
      <c r="K175" s="33" t="n">
        <f aca="false">'[1]BRASIL DISTRIBUIÇÃO'!AL$171</f>
        <v>659544.73</v>
      </c>
      <c r="L175" s="33" t="n">
        <f aca="false">'[1]BRASIL DISTRIBUIÇÃO'!AM$171</f>
        <v>661747.29</v>
      </c>
      <c r="M175" s="33" t="n">
        <f aca="false">'[1]BRASIL DISTRIBUIÇÃO'!AN$171</f>
        <v>644480.99</v>
      </c>
      <c r="N175" s="34" t="n">
        <f aca="false">SUM(B175:M175)</f>
        <v>7386777.92</v>
      </c>
    </row>
    <row r="176" customFormat="false" ht="15" hidden="false" customHeight="false" outlineLevel="0" collapsed="false">
      <c r="A176" s="0" t="s">
        <v>19</v>
      </c>
      <c r="B176" s="33" t="n">
        <f aca="false">'[1]BRASIL DISTRIBUIÇÃO'!AC$172</f>
        <v>1983974.69</v>
      </c>
      <c r="C176" s="33" t="n">
        <f aca="false">'[1]BRASIL DISTRIBUIÇÃO'!AD$172</f>
        <v>1845538.12</v>
      </c>
      <c r="D176" s="33" t="n">
        <f aca="false">'[1]BRASIL DISTRIBUIÇÃO'!AE$172</f>
        <v>1997492.42</v>
      </c>
      <c r="E176" s="33" t="n">
        <f aca="false">'[1]BRASIL DISTRIBUIÇÃO'!AF$172</f>
        <v>1979412.75</v>
      </c>
      <c r="F176" s="33" t="n">
        <f aca="false">'[1]BRASIL DISTRIBUIÇÃO'!AG$172</f>
        <v>2002934.46</v>
      </c>
      <c r="G176" s="33" t="n">
        <f aca="false">'[1]BRASIL DISTRIBUIÇÃO'!AH$172</f>
        <v>2006597.46</v>
      </c>
      <c r="H176" s="33" t="n">
        <f aca="false">'[1]BRASIL DISTRIBUIÇÃO'!AI$172</f>
        <v>2057708.81</v>
      </c>
      <c r="I176" s="33" t="n">
        <f aca="false">'[1]BRASIL DISTRIBUIÇÃO'!AJ$172</f>
        <v>2119573.26</v>
      </c>
      <c r="J176" s="33" t="n">
        <f aca="false">'[1]BRASIL DISTRIBUIÇÃO'!AK$172</f>
        <v>2099682.81</v>
      </c>
      <c r="K176" s="33" t="n">
        <f aca="false">'[1]BRASIL DISTRIBUIÇÃO'!AL$172</f>
        <v>2156880.41</v>
      </c>
      <c r="L176" s="33" t="n">
        <f aca="false">'[1]BRASIL DISTRIBUIÇÃO'!AM$172</f>
        <v>2097589.05</v>
      </c>
      <c r="M176" s="33" t="n">
        <f aca="false">'[1]BRASIL DISTRIBUIÇÃO'!AN$172</f>
        <v>2133465.21</v>
      </c>
      <c r="N176" s="34" t="n">
        <f aca="false">SUM(B176:M176)</f>
        <v>24480849.45</v>
      </c>
    </row>
    <row r="177" customFormat="false" ht="15" hidden="false" customHeight="false" outlineLevel="0" collapsed="false">
      <c r="A177" s="0" t="s">
        <v>20</v>
      </c>
      <c r="B177" s="33" t="n">
        <f aca="false">'[1]BRASIL DISTRIBUIÇÃO'!AC$173</f>
        <v>4096942.5</v>
      </c>
      <c r="C177" s="33" t="n">
        <f aca="false">'[1]BRASIL DISTRIBUIÇÃO'!AD$173</f>
        <v>3946336.18</v>
      </c>
      <c r="D177" s="33" t="n">
        <f aca="false">'[1]BRASIL DISTRIBUIÇÃO'!AE$173</f>
        <v>4159994.68</v>
      </c>
      <c r="E177" s="33" t="n">
        <f aca="false">'[1]BRASIL DISTRIBUIÇÃO'!AF$173</f>
        <v>4031775.27</v>
      </c>
      <c r="F177" s="33" t="n">
        <f aca="false">'[1]BRASIL DISTRIBUIÇÃO'!AG$173</f>
        <v>3975978</v>
      </c>
      <c r="G177" s="33" t="n">
        <f aca="false">'[1]BRASIL DISTRIBUIÇÃO'!AH$173</f>
        <v>3941535.74</v>
      </c>
      <c r="H177" s="33" t="n">
        <f aca="false">'[1]BRASIL DISTRIBUIÇÃO'!AI$173</f>
        <v>3907604.22</v>
      </c>
      <c r="I177" s="33" t="n">
        <f aca="false">'[1]BRASIL DISTRIBUIÇÃO'!AJ$173</f>
        <v>4055590.75</v>
      </c>
      <c r="J177" s="33" t="n">
        <f aca="false">'[1]BRASIL DISTRIBUIÇÃO'!AK$173</f>
        <v>4079746.09</v>
      </c>
      <c r="K177" s="33" t="n">
        <f aca="false">'[1]BRASIL DISTRIBUIÇÃO'!AL$173</f>
        <v>4240864.72</v>
      </c>
      <c r="L177" s="33" t="n">
        <f aca="false">'[1]BRASIL DISTRIBUIÇÃO'!AM$173</f>
        <v>4260667.2</v>
      </c>
      <c r="M177" s="33" t="n">
        <f aca="false">'[1]BRASIL DISTRIBUIÇÃO'!AN$173</f>
        <v>4224038.25</v>
      </c>
      <c r="N177" s="34" t="n">
        <f aca="false">SUM(B177:M177)</f>
        <v>48921073.6</v>
      </c>
    </row>
    <row r="178" customFormat="false" ht="15" hidden="false" customHeight="false" outlineLevel="0" collapsed="false">
      <c r="A178" s="0" t="s">
        <v>26</v>
      </c>
      <c r="B178" s="33" t="n">
        <f aca="false">'[1]BRASIL DISTRIBUIÇÃO'!AC$174</f>
        <v>17298716.14</v>
      </c>
      <c r="C178" s="33" t="n">
        <f aca="false">'[1]BRASIL DISTRIBUIÇÃO'!AD$174</f>
        <v>17832071.64</v>
      </c>
      <c r="D178" s="33" t="n">
        <f aca="false">'[1]BRASIL DISTRIBUIÇÃO'!AE$174</f>
        <v>17955065.91</v>
      </c>
      <c r="E178" s="33" t="n">
        <f aca="false">'[1]BRASIL DISTRIBUIÇÃO'!AF$174</f>
        <v>18220813.37</v>
      </c>
      <c r="F178" s="33" t="n">
        <f aca="false">'[1]BRASIL DISTRIBUIÇÃO'!AG$174</f>
        <v>17555727.83</v>
      </c>
      <c r="G178" s="33" t="n">
        <f aca="false">'[1]BRASIL DISTRIBUIÇÃO'!AH$174</f>
        <v>17642923.27</v>
      </c>
      <c r="H178" s="33" t="n">
        <f aca="false">'[1]BRASIL DISTRIBUIÇÃO'!AI$174</f>
        <v>17678947.57</v>
      </c>
      <c r="I178" s="33" t="n">
        <f aca="false">'[1]BRASIL DISTRIBUIÇÃO'!AJ$174</f>
        <v>18122200</v>
      </c>
      <c r="J178" s="33" t="n">
        <f aca="false">'[1]BRASIL DISTRIBUIÇÃO'!AK$174</f>
        <v>18222163.329</v>
      </c>
      <c r="K178" s="33" t="n">
        <f aca="false">'[1]BRASIL DISTRIBUIÇÃO'!AL$174</f>
        <v>18233850.96</v>
      </c>
      <c r="L178" s="33" t="n">
        <f aca="false">'[1]BRASIL DISTRIBUIÇÃO'!AM$174</f>
        <v>18467168.56</v>
      </c>
      <c r="M178" s="33" t="n">
        <f aca="false">'[1]BRASIL DISTRIBUIÇÃO'!AN$174</f>
        <v>18417119.31</v>
      </c>
      <c r="N178" s="34" t="n">
        <f aca="false">SUM(B178:M178)</f>
        <v>215646767.889</v>
      </c>
    </row>
    <row r="179" customFormat="false" ht="15.75" hidden="false" customHeight="false" outlineLevel="0" collapsed="false">
      <c r="A179" s="45" t="s">
        <v>22</v>
      </c>
      <c r="B179" s="36" t="n">
        <f aca="false">'[1]BRASIL DISTRIBUIÇÃO'!AC$175</f>
        <v>4927599.77</v>
      </c>
      <c r="C179" s="36" t="n">
        <f aca="false">'[1]BRASIL DISTRIBUIÇÃO'!AD$175</f>
        <v>5187222.33</v>
      </c>
      <c r="D179" s="36" t="n">
        <f aca="false">'[1]BRASIL DISTRIBUIÇÃO'!AE$175</f>
        <v>5211509.39</v>
      </c>
      <c r="E179" s="36" t="n">
        <f aca="false">'[1]BRASIL DISTRIBUIÇÃO'!AF$175</f>
        <v>5062542.87</v>
      </c>
      <c r="F179" s="36" t="n">
        <f aca="false">'[1]BRASIL DISTRIBUIÇÃO'!AG$175</f>
        <v>4807141</v>
      </c>
      <c r="G179" s="36" t="n">
        <f aca="false">'[1]BRASIL DISTRIBUIÇÃO'!AH$175</f>
        <v>4879785.77</v>
      </c>
      <c r="H179" s="36" t="n">
        <f aca="false">'[1]BRASIL DISTRIBUIÇÃO'!AI$175</f>
        <v>4847373.1</v>
      </c>
      <c r="I179" s="36" t="n">
        <f aca="false">'[1]BRASIL DISTRIBUIÇÃO'!AJ$175</f>
        <v>4957961.01</v>
      </c>
      <c r="J179" s="36" t="n">
        <f aca="false">'[1]BRASIL DISTRIBUIÇÃO'!AK$175</f>
        <v>4841502.43</v>
      </c>
      <c r="K179" s="36" t="n">
        <f aca="false">'[1]BRASIL DISTRIBUIÇÃO'!AL$175</f>
        <v>4852384.5</v>
      </c>
      <c r="L179" s="36" t="n">
        <f aca="false">'[1]BRASIL DISTRIBUIÇÃO'!AM$175</f>
        <v>5043949.26</v>
      </c>
      <c r="M179" s="36" t="n">
        <f aca="false">'[1]BRASIL DISTRIBUIÇÃO'!AN$175</f>
        <v>5074875.27</v>
      </c>
      <c r="N179" s="37" t="n">
        <f aca="false">SUM(B179:M179)</f>
        <v>59693846.7</v>
      </c>
    </row>
    <row r="180" customFormat="false" ht="15.75" hidden="false" customHeight="false" outlineLevel="0" collapsed="false"/>
    <row r="181" customFormat="false" ht="15" hidden="false" customHeight="false" outlineLevel="0" collapsed="false">
      <c r="A181" s="1"/>
      <c r="B181" s="3" t="n">
        <v>2005</v>
      </c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5" hidden="false" customHeight="false" outlineLevel="0" collapsed="false">
      <c r="A182" s="1"/>
      <c r="B182" s="4" t="s">
        <v>4</v>
      </c>
      <c r="C182" s="5" t="s">
        <v>5</v>
      </c>
      <c r="D182" s="5" t="s">
        <v>6</v>
      </c>
      <c r="E182" s="5" t="s">
        <v>7</v>
      </c>
      <c r="F182" s="5" t="s">
        <v>8</v>
      </c>
      <c r="G182" s="5" t="s">
        <v>9</v>
      </c>
      <c r="H182" s="5" t="s">
        <v>10</v>
      </c>
      <c r="I182" s="5" t="s">
        <v>11</v>
      </c>
      <c r="J182" s="5" t="s">
        <v>12</v>
      </c>
      <c r="K182" s="5" t="s">
        <v>13</v>
      </c>
      <c r="L182" s="5" t="s">
        <v>14</v>
      </c>
      <c r="M182" s="6" t="s">
        <v>15</v>
      </c>
      <c r="N182" s="7" t="s">
        <v>16</v>
      </c>
    </row>
    <row r="183" customFormat="false" ht="15.75" hidden="false" customHeight="false" outlineLevel="0" collapsed="false">
      <c r="A183" s="26" t="s">
        <v>17</v>
      </c>
      <c r="B183" s="27" t="n">
        <f aca="false">'[1]BRASIL DISTRIBUIÇÃO'!Q$6</f>
        <v>28220324.441</v>
      </c>
      <c r="C183" s="27" t="n">
        <f aca="false">'[1]BRASIL DISTRIBUIÇÃO'!R$6</f>
        <v>27698676.97</v>
      </c>
      <c r="D183" s="27" t="n">
        <f aca="false">'[1]BRASIL DISTRIBUIÇÃO'!S$6</f>
        <v>28444842.509</v>
      </c>
      <c r="E183" s="27" t="n">
        <f aca="false">'[1]BRASIL DISTRIBUIÇÃO'!T$6</f>
        <v>29206530.91</v>
      </c>
      <c r="F183" s="27" t="n">
        <f aca="false">'[1]BRASIL DISTRIBUIÇÃO'!U$6</f>
        <v>28482150.6</v>
      </c>
      <c r="G183" s="27" t="n">
        <f aca="false">'[1]BRASIL DISTRIBUIÇÃO'!V$6</f>
        <v>28326181.93</v>
      </c>
      <c r="H183" s="27" t="n">
        <f aca="false">'[1]BRASIL DISTRIBUIÇÃO'!W$6</f>
        <v>28322317.12</v>
      </c>
      <c r="I183" s="27" t="n">
        <f aca="false">'[1]BRASIL DISTRIBUIÇÃO'!X$6</f>
        <v>28610855.809</v>
      </c>
      <c r="J183" s="27" t="n">
        <f aca="false">'[1]BRASIL DISTRIBUIÇÃO'!Y$6</f>
        <v>29186650.09</v>
      </c>
      <c r="K183" s="27" t="n">
        <f aca="false">'[1]BRASIL DISTRIBUIÇÃO'!Z$6</f>
        <v>29145312.05</v>
      </c>
      <c r="L183" s="27" t="n">
        <f aca="false">'[1]BRASIL DISTRIBUIÇÃO'!AA$6</f>
        <v>29287617.21</v>
      </c>
      <c r="M183" s="27" t="n">
        <f aca="false">'[1]BRASIL DISTRIBUIÇÃO'!AB$6</f>
        <v>29352215.07</v>
      </c>
      <c r="N183" s="28" t="n">
        <f aca="false">SUM(B183:M183)</f>
        <v>344283674.709</v>
      </c>
    </row>
    <row r="184" customFormat="false" ht="15" hidden="false" customHeight="false" outlineLevel="0" collapsed="false">
      <c r="A184" s="11" t="s">
        <v>18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32"/>
    </row>
    <row r="185" customFormat="false" ht="15" hidden="false" customHeight="false" outlineLevel="0" collapsed="false">
      <c r="A185" s="0" t="s">
        <v>19</v>
      </c>
      <c r="B185" s="33" t="n">
        <f aca="false">'[1]BRASIL DISTRIBUIÇÃO'!Q$164</f>
        <v>1687538.58</v>
      </c>
      <c r="C185" s="33" t="n">
        <f aca="false">'[1]BRASIL DISTRIBUIÇÃO'!R$164</f>
        <v>1619124.37</v>
      </c>
      <c r="D185" s="33" t="n">
        <f aca="false">'[1]BRASIL DISTRIBUIÇÃO'!S$164</f>
        <v>1669597.53</v>
      </c>
      <c r="E185" s="33" t="n">
        <f aca="false">'[1]BRASIL DISTRIBUIÇÃO'!T$164</f>
        <v>1651886.51</v>
      </c>
      <c r="F185" s="33" t="n">
        <f aca="false">'[1]BRASIL DISTRIBUIÇÃO'!U$164</f>
        <v>1689408.58</v>
      </c>
      <c r="G185" s="33" t="n">
        <f aca="false">'[1]BRASIL DISTRIBUIÇÃO'!V$164</f>
        <v>1692287.96</v>
      </c>
      <c r="H185" s="33" t="n">
        <f aca="false">'[1]BRASIL DISTRIBUIÇÃO'!W$164</f>
        <v>1718917.78</v>
      </c>
      <c r="I185" s="33" t="n">
        <f aca="false">'[1]BRASIL DISTRIBUIÇÃO'!X$164</f>
        <v>1725457.31</v>
      </c>
      <c r="J185" s="33" t="n">
        <f aca="false">'[1]BRASIL DISTRIBUIÇÃO'!Y$164</f>
        <v>1752160.8</v>
      </c>
      <c r="K185" s="33" t="n">
        <f aca="false">'[1]BRASIL DISTRIBUIÇÃO'!Z$164</f>
        <v>1796178.41</v>
      </c>
      <c r="L185" s="33" t="n">
        <f aca="false">'[1]BRASIL DISTRIBUIÇÃO'!AA$164</f>
        <v>1787686.74</v>
      </c>
      <c r="M185" s="33" t="n">
        <f aca="false">'[1]BRASIL DISTRIBUIÇÃO'!AB$164</f>
        <v>1774268.42</v>
      </c>
      <c r="N185" s="34" t="n">
        <f aca="false">SUM(B185:M185)</f>
        <v>20564512.99</v>
      </c>
    </row>
    <row r="186" customFormat="false" ht="15" hidden="false" customHeight="false" outlineLevel="0" collapsed="false">
      <c r="A186" s="0" t="s">
        <v>20</v>
      </c>
      <c r="B186" s="33" t="n">
        <f aca="false">'[1]BRASIL DISTRIBUIÇÃO'!Q$165</f>
        <v>4775175.93</v>
      </c>
      <c r="C186" s="33" t="n">
        <f aca="false">'[1]BRASIL DISTRIBUIÇÃO'!R$165</f>
        <v>4526038.11</v>
      </c>
      <c r="D186" s="33" t="n">
        <f aca="false">'[1]BRASIL DISTRIBUIÇÃO'!S$165</f>
        <v>4692201.49</v>
      </c>
      <c r="E186" s="33" t="n">
        <f aca="false">'[1]BRASIL DISTRIBUIÇÃO'!T$165</f>
        <v>4675415.48</v>
      </c>
      <c r="F186" s="33" t="n">
        <f aca="false">'[1]BRASIL DISTRIBUIÇÃO'!U$165</f>
        <v>4738600.67</v>
      </c>
      <c r="G186" s="33" t="n">
        <f aca="false">'[1]BRASIL DISTRIBUIÇÃO'!V$165</f>
        <v>4575214.84</v>
      </c>
      <c r="H186" s="33" t="n">
        <f aca="false">'[1]BRASIL DISTRIBUIÇÃO'!W$165</f>
        <v>4643778.48</v>
      </c>
      <c r="I186" s="33" t="n">
        <f aca="false">'[1]BRASIL DISTRIBUIÇÃO'!X$165</f>
        <v>4739650.56</v>
      </c>
      <c r="J186" s="33" t="n">
        <f aca="false">'[1]BRASIL DISTRIBUIÇÃO'!Y$165</f>
        <v>4763780.86</v>
      </c>
      <c r="K186" s="33" t="n">
        <f aca="false">'[1]BRASIL DISTRIBUIÇÃO'!Z$165</f>
        <v>4849539.18</v>
      </c>
      <c r="L186" s="33" t="n">
        <f aca="false">'[1]BRASIL DISTRIBUIÇÃO'!AA$165</f>
        <v>4919391.13</v>
      </c>
      <c r="M186" s="33" t="n">
        <f aca="false">'[1]BRASIL DISTRIBUIÇÃO'!AB$165</f>
        <v>5005463.9</v>
      </c>
      <c r="N186" s="34" t="n">
        <f aca="false">SUM(B186:M186)</f>
        <v>56904250.63</v>
      </c>
    </row>
    <row r="187" customFormat="false" ht="15" hidden="false" customHeight="false" outlineLevel="0" collapsed="false">
      <c r="A187" s="0" t="s">
        <v>21</v>
      </c>
      <c r="B187" s="33" t="n">
        <f aca="false">'[1]BRASIL DISTRIBUIÇÃO'!Q$166</f>
        <v>15363375.33</v>
      </c>
      <c r="C187" s="33" t="n">
        <f aca="false">'[1]BRASIL DISTRIBUIÇÃO'!R$166</f>
        <v>15017250.86</v>
      </c>
      <c r="D187" s="33" t="n">
        <f aca="false">'[1]BRASIL DISTRIBUIÇÃO'!S$166</f>
        <v>15362858.87</v>
      </c>
      <c r="E187" s="33" t="n">
        <f aca="false">'[1]BRASIL DISTRIBUIÇÃO'!T$166</f>
        <v>16155436.6</v>
      </c>
      <c r="F187" s="33" t="n">
        <f aca="false">'[1]BRASIL DISTRIBUIÇÃO'!U$166</f>
        <v>15581963.43</v>
      </c>
      <c r="G187" s="33" t="n">
        <f aca="false">'[1]BRASIL DISTRIBUIÇÃO'!V$166</f>
        <v>15633866.99</v>
      </c>
      <c r="H187" s="33" t="n">
        <f aca="false">'[1]BRASIL DISTRIBUIÇÃO'!W$166</f>
        <v>15509118.44</v>
      </c>
      <c r="I187" s="33" t="n">
        <f aca="false">'[1]BRASIL DISTRIBUIÇÃO'!X$166</f>
        <v>15685017.63</v>
      </c>
      <c r="J187" s="33" t="n">
        <f aca="false">'[1]BRASIL DISTRIBUIÇÃO'!Y$166</f>
        <v>16243510.83</v>
      </c>
      <c r="K187" s="33" t="n">
        <f aca="false">'[1]BRASIL DISTRIBUIÇÃO'!Z$166</f>
        <v>16074848.55</v>
      </c>
      <c r="L187" s="33" t="n">
        <f aca="false">'[1]BRASIL DISTRIBUIÇÃO'!AA$166</f>
        <v>16089442.92</v>
      </c>
      <c r="M187" s="33" t="n">
        <f aca="false">'[1]BRASIL DISTRIBUIÇÃO'!AB$166</f>
        <v>15963963.27</v>
      </c>
      <c r="N187" s="34" t="n">
        <f aca="false">SUM(B187:M187)</f>
        <v>188680653.72</v>
      </c>
    </row>
    <row r="188" customFormat="false" ht="15" hidden="false" customHeight="false" outlineLevel="0" collapsed="false">
      <c r="A188" s="0" t="s">
        <v>22</v>
      </c>
      <c r="B188" s="33" t="n">
        <f aca="false">'[1]BRASIL DISTRIBUIÇÃO'!Q$167</f>
        <v>4809416.19</v>
      </c>
      <c r="C188" s="33" t="n">
        <f aca="false">'[1]BRASIL DISTRIBUIÇÃO'!R$167</f>
        <v>4966585.86</v>
      </c>
      <c r="D188" s="33" t="n">
        <f aca="false">'[1]BRASIL DISTRIBUIÇÃO'!S$167</f>
        <v>5069873.21</v>
      </c>
      <c r="E188" s="33" t="n">
        <f aca="false">'[1]BRASIL DISTRIBUIÇÃO'!T$167</f>
        <v>4997008.14</v>
      </c>
      <c r="F188" s="33" t="n">
        <f aca="false">'[1]BRASIL DISTRIBUIÇÃO'!U$167</f>
        <v>4799820.58</v>
      </c>
      <c r="G188" s="33" t="n">
        <f aca="false">'[1]BRASIL DISTRIBUIÇÃO'!V$167</f>
        <v>4760323.79</v>
      </c>
      <c r="H188" s="33" t="n">
        <f aca="false">'[1]BRASIL DISTRIBUIÇÃO'!W$167</f>
        <v>4724562.06</v>
      </c>
      <c r="I188" s="33" t="n">
        <f aca="false">'[1]BRASIL DISTRIBUIÇÃO'!X$167</f>
        <v>4743658.99</v>
      </c>
      <c r="J188" s="33" t="n">
        <f aca="false">'[1]BRASIL DISTRIBUIÇÃO'!Y$167</f>
        <v>4654131.24</v>
      </c>
      <c r="K188" s="33" t="n">
        <f aca="false">'[1]BRASIL DISTRIBUIÇÃO'!Z$167</f>
        <v>4668762.35</v>
      </c>
      <c r="L188" s="33" t="n">
        <f aca="false">'[1]BRASIL DISTRIBUIÇÃO'!AA$167</f>
        <v>4748342.43</v>
      </c>
      <c r="M188" s="33" t="n">
        <f aca="false">'[1]BRASIL DISTRIBUIÇÃO'!AB$167</f>
        <v>4948742.88</v>
      </c>
      <c r="N188" s="34" t="n">
        <f aca="false">SUM(B188:M188)</f>
        <v>57891227.72</v>
      </c>
    </row>
    <row r="189" customFormat="false" ht="15" hidden="false" customHeight="false" outlineLevel="0" collapsed="false">
      <c r="A189" s="0" t="s">
        <v>23</v>
      </c>
      <c r="B189" s="33" t="n">
        <f aca="false">'[1]BRASIL DISTRIBUIÇÃO'!Q$168</f>
        <v>1584818.411</v>
      </c>
      <c r="C189" s="33" t="n">
        <f aca="false">'[1]BRASIL DISTRIBUIÇÃO'!R$168</f>
        <v>1569677.77</v>
      </c>
      <c r="D189" s="33" t="n">
        <f aca="false">'[1]BRASIL DISTRIBUIÇÃO'!S$168</f>
        <v>1650311.409</v>
      </c>
      <c r="E189" s="33" t="n">
        <f aca="false">'[1]BRASIL DISTRIBUIÇÃO'!T$168</f>
        <v>1726784.18</v>
      </c>
      <c r="F189" s="33" t="n">
        <f aca="false">'[1]BRASIL DISTRIBUIÇÃO'!U$168</f>
        <v>1672357.34</v>
      </c>
      <c r="G189" s="33" t="n">
        <f aca="false">'[1]BRASIL DISTRIBUIÇÃO'!V$168</f>
        <v>1664488.35</v>
      </c>
      <c r="H189" s="33" t="n">
        <f aca="false">'[1]BRASIL DISTRIBUIÇÃO'!W$168</f>
        <v>1725940.36</v>
      </c>
      <c r="I189" s="33" t="n">
        <f aca="false">'[1]BRASIL DISTRIBUIÇÃO'!X$168</f>
        <v>1717071.319</v>
      </c>
      <c r="J189" s="33" t="n">
        <f aca="false">'[1]BRASIL DISTRIBUIÇÃO'!Y$168</f>
        <v>1773066.36</v>
      </c>
      <c r="K189" s="33" t="n">
        <f aca="false">'[1]BRASIL DISTRIBUIÇÃO'!Z$168</f>
        <v>1755983.56</v>
      </c>
      <c r="L189" s="33" t="n">
        <f aca="false">'[1]BRASIL DISTRIBUIÇÃO'!AA$168</f>
        <v>1742753.99</v>
      </c>
      <c r="M189" s="33" t="n">
        <f aca="false">'[1]BRASIL DISTRIBUIÇÃO'!AB$168</f>
        <v>1659776.6</v>
      </c>
      <c r="N189" s="34" t="n">
        <f aca="false">SUM(B189:M189)</f>
        <v>20243029.649</v>
      </c>
    </row>
    <row r="190" customFormat="false" ht="15" hidden="false" customHeight="false" outlineLevel="0" collapsed="false">
      <c r="A190" s="11" t="s">
        <v>24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1"/>
    </row>
    <row r="191" customFormat="false" ht="15" hidden="false" customHeight="false" outlineLevel="0" collapsed="false">
      <c r="A191" s="0" t="s">
        <v>25</v>
      </c>
      <c r="B191" s="33" t="n">
        <f aca="false">'[1]BRASIL DISTRIBUIÇÃO'!Q$171</f>
        <v>577924.46</v>
      </c>
      <c r="C191" s="33" t="n">
        <f aca="false">'[1]BRASIL DISTRIBUIÇÃO'!R$171</f>
        <v>557547.97</v>
      </c>
      <c r="D191" s="33" t="n">
        <f aca="false">'[1]BRASIL DISTRIBUIÇÃO'!S$171</f>
        <v>568773.58</v>
      </c>
      <c r="E191" s="33" t="n">
        <f aca="false">'[1]BRASIL DISTRIBUIÇÃO'!T$171</f>
        <v>575803.98</v>
      </c>
      <c r="F191" s="33" t="n">
        <f aca="false">'[1]BRASIL DISTRIBUIÇÃO'!U$171</f>
        <v>572978.74</v>
      </c>
      <c r="G191" s="33" t="n">
        <f aca="false">'[1]BRASIL DISTRIBUIÇÃO'!V$171</f>
        <v>593222.6</v>
      </c>
      <c r="H191" s="33" t="n">
        <f aca="false">'[1]BRASIL DISTRIBUIÇÃO'!W$171</f>
        <v>604373.03</v>
      </c>
      <c r="I191" s="33" t="n">
        <f aca="false">'[1]BRASIL DISTRIBUIÇÃO'!X$171</f>
        <v>599991.81</v>
      </c>
      <c r="J191" s="33" t="n">
        <f aca="false">'[1]BRASIL DISTRIBUIÇÃO'!Y$171</f>
        <v>637941.16</v>
      </c>
      <c r="K191" s="33" t="n">
        <f aca="false">'[1]BRASIL DISTRIBUIÇÃO'!Z$171</f>
        <v>634364.3</v>
      </c>
      <c r="L191" s="33" t="n">
        <f aca="false">'[1]BRASIL DISTRIBUIÇÃO'!AA$171</f>
        <v>639584.4</v>
      </c>
      <c r="M191" s="33" t="n">
        <f aca="false">'[1]BRASIL DISTRIBUIÇÃO'!AB$171</f>
        <v>616390.66</v>
      </c>
      <c r="N191" s="34" t="n">
        <f aca="false">SUM(B191:M191)</f>
        <v>7178896.69</v>
      </c>
    </row>
    <row r="192" customFormat="false" ht="15" hidden="false" customHeight="false" outlineLevel="0" collapsed="false">
      <c r="A192" s="0" t="s">
        <v>19</v>
      </c>
      <c r="B192" s="33" t="n">
        <f aca="false">'[1]BRASIL DISTRIBUIÇÃO'!Q$172</f>
        <v>1890933.12</v>
      </c>
      <c r="C192" s="33" t="n">
        <f aca="false">'[1]BRASIL DISTRIBUIÇÃO'!R$172</f>
        <v>1785180.32</v>
      </c>
      <c r="D192" s="33" t="n">
        <f aca="false">'[1]BRASIL DISTRIBUIÇÃO'!S$172</f>
        <v>1884708.76</v>
      </c>
      <c r="E192" s="33" t="n">
        <f aca="false">'[1]BRASIL DISTRIBUIÇÃO'!T$172</f>
        <v>1828608.45</v>
      </c>
      <c r="F192" s="33" t="n">
        <f aca="false">'[1]BRASIL DISTRIBUIÇÃO'!U$172</f>
        <v>1905814.47</v>
      </c>
      <c r="G192" s="33" t="n">
        <f aca="false">'[1]BRASIL DISTRIBUIÇÃO'!V$172</f>
        <v>1890130.05</v>
      </c>
      <c r="H192" s="33" t="n">
        <f aca="false">'[1]BRASIL DISTRIBUIÇÃO'!W$172</f>
        <v>1913977.65</v>
      </c>
      <c r="I192" s="33" t="n">
        <f aca="false">'[1]BRASIL DISTRIBUIÇÃO'!X$172</f>
        <v>1941091.23</v>
      </c>
      <c r="J192" s="33" t="n">
        <f aca="false">'[1]BRASIL DISTRIBUIÇÃO'!Y$172</f>
        <v>1914331.77</v>
      </c>
      <c r="K192" s="33" t="n">
        <f aca="false">'[1]BRASIL DISTRIBUIÇÃO'!Z$172</f>
        <v>1984394.72</v>
      </c>
      <c r="L192" s="33" t="n">
        <f aca="false">'[1]BRASIL DISTRIBUIÇÃO'!AA$172</f>
        <v>1961497.81</v>
      </c>
      <c r="M192" s="33" t="n">
        <f aca="false">'[1]BRASIL DISTRIBUIÇÃO'!AB$172</f>
        <v>2044857</v>
      </c>
      <c r="N192" s="34" t="n">
        <f aca="false">SUM(B192:M192)</f>
        <v>22945525.35</v>
      </c>
    </row>
    <row r="193" customFormat="false" ht="15" hidden="false" customHeight="false" outlineLevel="0" collapsed="false">
      <c r="A193" s="0" t="s">
        <v>20</v>
      </c>
      <c r="B193" s="33" t="n">
        <f aca="false">'[1]BRASIL DISTRIBUIÇÃO'!Q$173</f>
        <v>4017487.23</v>
      </c>
      <c r="C193" s="33" t="n">
        <f aca="false">'[1]BRASIL DISTRIBUIÇÃO'!R$173</f>
        <v>3827106.55</v>
      </c>
      <c r="D193" s="33" t="n">
        <f aca="false">'[1]BRASIL DISTRIBUIÇÃO'!S$173</f>
        <v>3936071.85</v>
      </c>
      <c r="E193" s="33" t="n">
        <f aca="false">'[1]BRASIL DISTRIBUIÇÃO'!T$173</f>
        <v>3951642.68</v>
      </c>
      <c r="F193" s="33" t="n">
        <f aca="false">'[1]BRASIL DISTRIBUIÇÃO'!U$173</f>
        <v>3976607.75</v>
      </c>
      <c r="G193" s="33" t="n">
        <f aca="false">'[1]BRASIL DISTRIBUIÇÃO'!V$173</f>
        <v>3811735.58</v>
      </c>
      <c r="H193" s="33" t="n">
        <f aca="false">'[1]BRASIL DISTRIBUIÇÃO'!W$173</f>
        <v>3873384.61</v>
      </c>
      <c r="I193" s="33" t="n">
        <f aca="false">'[1]BRASIL DISTRIBUIÇÃO'!X$173</f>
        <v>3953202.05</v>
      </c>
      <c r="J193" s="33" t="n">
        <f aca="false">'[1]BRASIL DISTRIBUIÇÃO'!Y$173</f>
        <v>3993509.51</v>
      </c>
      <c r="K193" s="33" t="n">
        <f aca="false">'[1]BRASIL DISTRIBUIÇÃO'!Z$173</f>
        <v>4056076.61</v>
      </c>
      <c r="L193" s="33" t="n">
        <f aca="false">'[1]BRASIL DISTRIBUIÇÃO'!AA$173</f>
        <v>4133520.64</v>
      </c>
      <c r="M193" s="33" t="n">
        <f aca="false">'[1]BRASIL DISTRIBUIÇÃO'!AB$173</f>
        <v>4144830.61</v>
      </c>
      <c r="N193" s="34" t="n">
        <f aca="false">SUM(B193:M193)</f>
        <v>47675175.67</v>
      </c>
    </row>
    <row r="194" customFormat="false" ht="15" hidden="false" customHeight="false" outlineLevel="0" collapsed="false">
      <c r="A194" s="0" t="s">
        <v>26</v>
      </c>
      <c r="B194" s="33" t="n">
        <f aca="false">'[1]BRASIL DISTRIBUIÇÃO'!Q$174</f>
        <v>16924563.441</v>
      </c>
      <c r="C194" s="33" t="n">
        <f aca="false">'[1]BRASIL DISTRIBUIÇÃO'!R$174</f>
        <v>16562256.27</v>
      </c>
      <c r="D194" s="33" t="n">
        <f aca="false">'[1]BRASIL DISTRIBUIÇÃO'!S$174</f>
        <v>16985415.109</v>
      </c>
      <c r="E194" s="33" t="n">
        <f aca="false">'[1]BRASIL DISTRIBUIÇÃO'!T$174</f>
        <v>17853467.66</v>
      </c>
      <c r="F194" s="33" t="n">
        <f aca="false">'[1]BRASIL DISTRIBUIÇÃO'!U$174</f>
        <v>17226929.06</v>
      </c>
      <c r="G194" s="33" t="n">
        <f aca="false">'[1]BRASIL DISTRIBUIÇÃO'!V$174</f>
        <v>17270769.91</v>
      </c>
      <c r="H194" s="33" t="n">
        <f aca="false">'[1]BRASIL DISTRIBUIÇÃO'!W$174</f>
        <v>17206019.77</v>
      </c>
      <c r="I194" s="33" t="n">
        <f aca="false">'[1]BRASIL DISTRIBUIÇÃO'!X$174</f>
        <v>17372911.729</v>
      </c>
      <c r="J194" s="33" t="n">
        <f aca="false">'[1]BRASIL DISTRIBUIÇÃO'!Y$174</f>
        <v>17986736.41</v>
      </c>
      <c r="K194" s="33" t="n">
        <f aca="false">'[1]BRASIL DISTRIBUIÇÃO'!Z$174</f>
        <v>17801714.07</v>
      </c>
      <c r="L194" s="33" t="n">
        <f aca="false">'[1]BRASIL DISTRIBUIÇÃO'!AA$174</f>
        <v>17804671.93</v>
      </c>
      <c r="M194" s="33" t="n">
        <f aca="false">'[1]BRASIL DISTRIBUIÇÃO'!AB$174</f>
        <v>17597393.92</v>
      </c>
      <c r="N194" s="34" t="n">
        <f aca="false">SUM(B194:M194)</f>
        <v>208592849.279</v>
      </c>
    </row>
    <row r="195" customFormat="false" ht="15.75" hidden="false" customHeight="false" outlineLevel="0" collapsed="false">
      <c r="A195" s="45" t="s">
        <v>22</v>
      </c>
      <c r="B195" s="36" t="n">
        <f aca="false">'[1]BRASIL DISTRIBUIÇÃO'!Q$175</f>
        <v>4809416.19</v>
      </c>
      <c r="C195" s="36" t="n">
        <f aca="false">'[1]BRASIL DISTRIBUIÇÃO'!R$175</f>
        <v>4966585.86</v>
      </c>
      <c r="D195" s="36" t="n">
        <f aca="false">'[1]BRASIL DISTRIBUIÇÃO'!S$175</f>
        <v>5069873.21</v>
      </c>
      <c r="E195" s="36" t="n">
        <f aca="false">'[1]BRASIL DISTRIBUIÇÃO'!T$175</f>
        <v>4997008.14</v>
      </c>
      <c r="F195" s="36" t="n">
        <f aca="false">'[1]BRASIL DISTRIBUIÇÃO'!U$175</f>
        <v>4799820.58</v>
      </c>
      <c r="G195" s="36" t="n">
        <f aca="false">'[1]BRASIL DISTRIBUIÇÃO'!V$175</f>
        <v>4760323.79</v>
      </c>
      <c r="H195" s="36" t="n">
        <f aca="false">'[1]BRASIL DISTRIBUIÇÃO'!W$175</f>
        <v>4724562.06</v>
      </c>
      <c r="I195" s="36" t="n">
        <f aca="false">'[1]BRASIL DISTRIBUIÇÃO'!X$175</f>
        <v>4743658.99</v>
      </c>
      <c r="J195" s="36" t="n">
        <f aca="false">'[1]BRASIL DISTRIBUIÇÃO'!Y$175</f>
        <v>4654131.24</v>
      </c>
      <c r="K195" s="36" t="n">
        <f aca="false">'[1]BRASIL DISTRIBUIÇÃO'!Z$175</f>
        <v>4668762.35</v>
      </c>
      <c r="L195" s="36" t="n">
        <f aca="false">'[1]BRASIL DISTRIBUIÇÃO'!AA$175</f>
        <v>4748342.43</v>
      </c>
      <c r="M195" s="36" t="n">
        <f aca="false">'[1]BRASIL DISTRIBUIÇÃO'!AB$175</f>
        <v>4948742.88</v>
      </c>
      <c r="N195" s="37" t="n">
        <f aca="false">SUM(B195:M195)</f>
        <v>57891227.72</v>
      </c>
    </row>
    <row r="196" customFormat="false" ht="15.75" hidden="false" customHeight="false" outlineLevel="0" collapsed="false"/>
    <row r="197" customFormat="false" ht="15" hidden="false" customHeight="false" outlineLevel="0" collapsed="false">
      <c r="A197" s="1"/>
      <c r="B197" s="46" t="n">
        <v>2004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5" hidden="false" customHeight="false" outlineLevel="0" collapsed="false">
      <c r="A198" s="1"/>
      <c r="B198" s="4" t="s">
        <v>4</v>
      </c>
      <c r="C198" s="5" t="s">
        <v>5</v>
      </c>
      <c r="D198" s="5" t="s">
        <v>6</v>
      </c>
      <c r="E198" s="5" t="s">
        <v>7</v>
      </c>
      <c r="F198" s="5" t="s">
        <v>8</v>
      </c>
      <c r="G198" s="5" t="s">
        <v>9</v>
      </c>
      <c r="H198" s="5" t="s">
        <v>10</v>
      </c>
      <c r="I198" s="5" t="s">
        <v>11</v>
      </c>
      <c r="J198" s="5" t="s">
        <v>12</v>
      </c>
      <c r="K198" s="5" t="s">
        <v>13</v>
      </c>
      <c r="L198" s="5" t="s">
        <v>14</v>
      </c>
      <c r="M198" s="6" t="s">
        <v>15</v>
      </c>
      <c r="N198" s="7" t="s">
        <v>16</v>
      </c>
    </row>
    <row r="199" customFormat="false" ht="15.75" hidden="false" customHeight="false" outlineLevel="0" collapsed="false">
      <c r="A199" s="26" t="s">
        <v>17</v>
      </c>
      <c r="B199" s="27" t="n">
        <f aca="false">'[1]BRASIL DISTRIBUIÇÃO'!E$6</f>
        <v>26798801.02</v>
      </c>
      <c r="C199" s="27" t="n">
        <f aca="false">'[1]BRASIL DISTRIBUIÇÃO'!F$6</f>
        <v>26335188.67</v>
      </c>
      <c r="D199" s="27" t="n">
        <f aca="false">'[1]BRASIL DISTRIBUIÇÃO'!G$6</f>
        <v>27096968.41</v>
      </c>
      <c r="E199" s="27" t="n">
        <f aca="false">'[1]BRASIL DISTRIBUIÇÃO'!H$6</f>
        <v>27866028.351</v>
      </c>
      <c r="F199" s="27" t="n">
        <f aca="false">'[1]BRASIL DISTRIBUIÇÃO'!I$6</f>
        <v>27063647.48</v>
      </c>
      <c r="G199" s="27" t="n">
        <f aca="false">'[1]BRASIL DISTRIBUIÇÃO'!J$6</f>
        <v>26906599.48</v>
      </c>
      <c r="H199" s="27" t="n">
        <f aca="false">'[1]BRASIL DISTRIBUIÇÃO'!K$6</f>
        <v>27169811.67</v>
      </c>
      <c r="I199" s="27" t="n">
        <f aca="false">'[1]BRASIL DISTRIBUIÇÃO'!L$6</f>
        <v>27478901.79</v>
      </c>
      <c r="J199" s="27" t="n">
        <f aca="false">'[1]BRASIL DISTRIBUIÇÃO'!M$6</f>
        <v>28056309.24</v>
      </c>
      <c r="K199" s="27" t="n">
        <f aca="false">'[1]BRASIL DISTRIBUIÇÃO'!N$6</f>
        <v>28368494.94</v>
      </c>
      <c r="L199" s="27" t="n">
        <f aca="false">'[1]BRASIL DISTRIBUIÇÃO'!O$6</f>
        <v>28185428.05</v>
      </c>
      <c r="M199" s="27" t="n">
        <f aca="false">'[1]BRASIL DISTRIBUIÇÃO'!P$6</f>
        <v>28381247.53</v>
      </c>
      <c r="N199" s="28" t="n">
        <f aca="false">SUM(B199:M199)</f>
        <v>329707426.631</v>
      </c>
    </row>
    <row r="200" customFormat="false" ht="15" hidden="false" customHeight="false" outlineLevel="0" collapsed="false">
      <c r="A200" s="11" t="s">
        <v>18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32"/>
    </row>
    <row r="201" customFormat="false" ht="15" hidden="false" customHeight="false" outlineLevel="0" collapsed="false">
      <c r="A201" s="0" t="s">
        <v>19</v>
      </c>
      <c r="B201" s="33" t="n">
        <f aca="false">'[1]BRASIL DISTRIBUIÇÃO'!E$164</f>
        <v>1574434.34</v>
      </c>
      <c r="C201" s="33" t="n">
        <f aca="false">'[1]BRASIL DISTRIBUIÇÃO'!F$164</f>
        <v>1507448.59</v>
      </c>
      <c r="D201" s="33" t="n">
        <f aca="false">'[1]BRASIL DISTRIBUIÇÃO'!G$164</f>
        <v>1574176.69</v>
      </c>
      <c r="E201" s="33" t="n">
        <f aca="false">'[1]BRASIL DISTRIBUIÇÃO'!H$164</f>
        <v>1598862.11</v>
      </c>
      <c r="F201" s="33" t="n">
        <f aca="false">'[1]BRASIL DISTRIBUIÇÃO'!I$164</f>
        <v>1625478.92</v>
      </c>
      <c r="G201" s="33" t="n">
        <f aca="false">'[1]BRASIL DISTRIBUIÇÃO'!J$164</f>
        <v>1641381.91</v>
      </c>
      <c r="H201" s="33" t="n">
        <f aca="false">'[1]BRASIL DISTRIBUIÇÃO'!K$164</f>
        <v>1665002.57</v>
      </c>
      <c r="I201" s="33" t="n">
        <f aca="false">'[1]BRASIL DISTRIBUIÇÃO'!L$164</f>
        <v>1729895.89</v>
      </c>
      <c r="J201" s="33" t="n">
        <f aca="false">'[1]BRASIL DISTRIBUIÇÃO'!M$164</f>
        <v>1687156.54</v>
      </c>
      <c r="K201" s="33" t="n">
        <f aca="false">'[1]BRASIL DISTRIBUIÇÃO'!N$164</f>
        <v>1724166.75</v>
      </c>
      <c r="L201" s="33" t="n">
        <f aca="false">'[1]BRASIL DISTRIBUIÇÃO'!O$164</f>
        <v>1719638.46</v>
      </c>
      <c r="M201" s="33" t="n">
        <f aca="false">'[1]BRASIL DISTRIBUIÇÃO'!P$164</f>
        <v>1740620.86</v>
      </c>
      <c r="N201" s="34" t="n">
        <f aca="false">SUM(B201:M201)</f>
        <v>19788263.63</v>
      </c>
    </row>
    <row r="202" customFormat="false" ht="15" hidden="false" customHeight="false" outlineLevel="0" collapsed="false">
      <c r="A202" s="0" t="s">
        <v>20</v>
      </c>
      <c r="B202" s="33" t="n">
        <f aca="false">'[1]BRASIL DISTRIBUIÇÃO'!E$165</f>
        <v>4457112.38</v>
      </c>
      <c r="C202" s="33" t="n">
        <f aca="false">'[1]BRASIL DISTRIBUIÇÃO'!F$165</f>
        <v>4139768</v>
      </c>
      <c r="D202" s="33" t="n">
        <f aca="false">'[1]BRASIL DISTRIBUIÇÃO'!G$165</f>
        <v>4372743.11</v>
      </c>
      <c r="E202" s="33" t="n">
        <f aca="false">'[1]BRASIL DISTRIBUIÇÃO'!H$165</f>
        <v>4461999.48</v>
      </c>
      <c r="F202" s="33" t="n">
        <f aca="false">'[1]BRASIL DISTRIBUIÇÃO'!I$165</f>
        <v>4423584.52</v>
      </c>
      <c r="G202" s="33" t="n">
        <f aca="false">'[1]BRASIL DISTRIBUIÇÃO'!J$165</f>
        <v>4409301.74</v>
      </c>
      <c r="H202" s="33" t="n">
        <f aca="false">'[1]BRASIL DISTRIBUIÇÃO'!K$165</f>
        <v>4376174.12</v>
      </c>
      <c r="I202" s="33" t="n">
        <f aca="false">'[1]BRASIL DISTRIBUIÇÃO'!L$165</f>
        <v>4438514.59</v>
      </c>
      <c r="J202" s="33" t="n">
        <f aca="false">'[1]BRASIL DISTRIBUIÇÃO'!M$165</f>
        <v>4570030.34</v>
      </c>
      <c r="K202" s="33" t="n">
        <f aca="false">'[1]BRASIL DISTRIBUIÇÃO'!N$165</f>
        <v>4657880.99</v>
      </c>
      <c r="L202" s="33" t="n">
        <f aca="false">'[1]BRASIL DISTRIBUIÇÃO'!O$165</f>
        <v>4708464.83</v>
      </c>
      <c r="M202" s="33" t="n">
        <f aca="false">'[1]BRASIL DISTRIBUIÇÃO'!P$165</f>
        <v>4770509.72</v>
      </c>
      <c r="N202" s="34" t="n">
        <f aca="false">SUM(B202:M202)</f>
        <v>53786083.82</v>
      </c>
    </row>
    <row r="203" customFormat="false" ht="15" hidden="false" customHeight="false" outlineLevel="0" collapsed="false">
      <c r="A203" s="0" t="s">
        <v>21</v>
      </c>
      <c r="B203" s="33" t="n">
        <f aca="false">'[1]BRASIL DISTRIBUIÇÃO'!E$166</f>
        <v>14749967.4</v>
      </c>
      <c r="C203" s="33" t="n">
        <f aca="false">'[1]BRASIL DISTRIBUIÇÃO'!F$166</f>
        <v>14541731.51</v>
      </c>
      <c r="D203" s="33" t="n">
        <f aca="false">'[1]BRASIL DISTRIBUIÇÃO'!G$166</f>
        <v>14716434.68</v>
      </c>
      <c r="E203" s="33" t="n">
        <f aca="false">'[1]BRASIL DISTRIBUIÇÃO'!H$166</f>
        <v>15321168.96</v>
      </c>
      <c r="F203" s="33" t="n">
        <f aca="false">'[1]BRASIL DISTRIBUIÇÃO'!I$166</f>
        <v>14725769.72</v>
      </c>
      <c r="G203" s="33" t="n">
        <f aca="false">'[1]BRASIL DISTRIBUIÇÃO'!J$166</f>
        <v>14722155.41</v>
      </c>
      <c r="H203" s="33" t="n">
        <f aca="false">'[1]BRASIL DISTRIBUIÇÃO'!K$166</f>
        <v>14918092.46</v>
      </c>
      <c r="I203" s="33" t="n">
        <f aca="false">'[1]BRASIL DISTRIBUIÇÃO'!L$166</f>
        <v>15011618.87</v>
      </c>
      <c r="J203" s="33" t="n">
        <f aca="false">'[1]BRASIL DISTRIBUIÇÃO'!M$166</f>
        <v>15417543.74</v>
      </c>
      <c r="K203" s="33" t="n">
        <f aca="false">'[1]BRASIL DISTRIBUIÇÃO'!N$166</f>
        <v>15652251.16</v>
      </c>
      <c r="L203" s="33" t="n">
        <f aca="false">'[1]BRASIL DISTRIBUIÇÃO'!O$166</f>
        <v>15623098.18</v>
      </c>
      <c r="M203" s="33" t="n">
        <f aca="false">'[1]BRASIL DISTRIBUIÇÃO'!P$166</f>
        <v>15569788.95</v>
      </c>
      <c r="N203" s="34" t="n">
        <f aca="false">SUM(B203:M203)</f>
        <v>180969621.04</v>
      </c>
    </row>
    <row r="204" customFormat="false" ht="15" hidden="false" customHeight="false" outlineLevel="0" collapsed="false">
      <c r="A204" s="0" t="s">
        <v>22</v>
      </c>
      <c r="B204" s="33" t="n">
        <f aca="false">'[1]BRASIL DISTRIBUIÇÃO'!E$167</f>
        <v>4510113.04</v>
      </c>
      <c r="C204" s="33" t="n">
        <f aca="false">'[1]BRASIL DISTRIBUIÇÃO'!F$167</f>
        <v>4690227.76</v>
      </c>
      <c r="D204" s="33" t="n">
        <f aca="false">'[1]BRASIL DISTRIBUIÇÃO'!G$167</f>
        <v>4898770.4</v>
      </c>
      <c r="E204" s="33" t="n">
        <f aca="false">'[1]BRASIL DISTRIBUIÇÃO'!H$167</f>
        <v>4873311.14</v>
      </c>
      <c r="F204" s="33" t="n">
        <f aca="false">'[1]BRASIL DISTRIBUIÇÃO'!I$167</f>
        <v>4723026.16</v>
      </c>
      <c r="G204" s="33" t="n">
        <f aca="false">'[1]BRASIL DISTRIBUIÇÃO'!J$167</f>
        <v>4556563.56</v>
      </c>
      <c r="H204" s="33" t="n">
        <f aca="false">'[1]BRASIL DISTRIBUIÇÃO'!K$167</f>
        <v>4598792.89</v>
      </c>
      <c r="I204" s="33" t="n">
        <f aca="false">'[1]BRASIL DISTRIBUIÇÃO'!L$167</f>
        <v>4653182.44</v>
      </c>
      <c r="J204" s="33" t="n">
        <f aca="false">'[1]BRASIL DISTRIBUIÇÃO'!M$167</f>
        <v>4654411.58</v>
      </c>
      <c r="K204" s="33" t="n">
        <f aca="false">'[1]BRASIL DISTRIBUIÇÃO'!N$167</f>
        <v>4590697.5</v>
      </c>
      <c r="L204" s="33" t="n">
        <f aca="false">'[1]BRASIL DISTRIBUIÇÃO'!O$167</f>
        <v>4529419.23</v>
      </c>
      <c r="M204" s="33" t="n">
        <f aca="false">'[1]BRASIL DISTRIBUIÇÃO'!P$167</f>
        <v>4665214.46</v>
      </c>
      <c r="N204" s="34" t="n">
        <f aca="false">SUM(B204:M204)</f>
        <v>55943730.16</v>
      </c>
    </row>
    <row r="205" customFormat="false" ht="15" hidden="false" customHeight="false" outlineLevel="0" collapsed="false">
      <c r="A205" s="0" t="s">
        <v>23</v>
      </c>
      <c r="B205" s="33" t="n">
        <f aca="false">'[1]BRASIL DISTRIBUIÇÃO'!E$168</f>
        <v>1507173.86</v>
      </c>
      <c r="C205" s="33" t="n">
        <f aca="false">'[1]BRASIL DISTRIBUIÇÃO'!F$168</f>
        <v>1456012.81</v>
      </c>
      <c r="D205" s="33" t="n">
        <f aca="false">'[1]BRASIL DISTRIBUIÇÃO'!G$168</f>
        <v>1534843.53</v>
      </c>
      <c r="E205" s="33" t="n">
        <f aca="false">'[1]BRASIL DISTRIBUIÇÃO'!H$168</f>
        <v>1610686.661</v>
      </c>
      <c r="F205" s="33" t="n">
        <f aca="false">'[1]BRASIL DISTRIBUIÇÃO'!I$168</f>
        <v>1565788.16</v>
      </c>
      <c r="G205" s="33" t="n">
        <f aca="false">'[1]BRASIL DISTRIBUIÇÃO'!J$168</f>
        <v>1577196.86</v>
      </c>
      <c r="H205" s="33" t="n">
        <f aca="false">'[1]BRASIL DISTRIBUIÇÃO'!K$168</f>
        <v>1611749.63</v>
      </c>
      <c r="I205" s="33" t="n">
        <f aca="false">'[1]BRASIL DISTRIBUIÇÃO'!L$168</f>
        <v>1645690</v>
      </c>
      <c r="J205" s="33" t="n">
        <f aca="false">'[1]BRASIL DISTRIBUIÇÃO'!M$168</f>
        <v>1727167.04</v>
      </c>
      <c r="K205" s="33" t="n">
        <f aca="false">'[1]BRASIL DISTRIBUIÇÃO'!N$168</f>
        <v>1743498.54</v>
      </c>
      <c r="L205" s="33" t="n">
        <f aca="false">'[1]BRASIL DISTRIBUIÇÃO'!O$168</f>
        <v>1604807.35</v>
      </c>
      <c r="M205" s="33" t="n">
        <f aca="false">'[1]BRASIL DISTRIBUIÇÃO'!P$168</f>
        <v>1635113.54</v>
      </c>
      <c r="N205" s="34" t="n">
        <f aca="false">SUM(B205:M205)</f>
        <v>19219727.981</v>
      </c>
    </row>
    <row r="206" customFormat="false" ht="15" hidden="false" customHeight="false" outlineLevel="0" collapsed="false">
      <c r="A206" s="11" t="s">
        <v>24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1"/>
    </row>
    <row r="207" customFormat="false" ht="15" hidden="false" customHeight="false" outlineLevel="0" collapsed="false">
      <c r="A207" s="0" t="s">
        <v>25</v>
      </c>
      <c r="B207" s="33" t="n">
        <f aca="false">'[1]BRASIL DISTRIBUIÇÃO'!E$171</f>
        <v>537166.33</v>
      </c>
      <c r="C207" s="33" t="n">
        <f aca="false">'[1]BRASIL DISTRIBUIÇÃO'!F$171</f>
        <v>515912.15</v>
      </c>
      <c r="D207" s="33" t="n">
        <f aca="false">'[1]BRASIL DISTRIBUIÇÃO'!G$171</f>
        <v>525471.52</v>
      </c>
      <c r="E207" s="33" t="n">
        <f aca="false">'[1]BRASIL DISTRIBUIÇÃO'!H$171</f>
        <v>538284.47</v>
      </c>
      <c r="F207" s="33" t="n">
        <f aca="false">'[1]BRASIL DISTRIBUIÇÃO'!I$171</f>
        <v>536324.74</v>
      </c>
      <c r="G207" s="33" t="n">
        <f aca="false">'[1]BRASIL DISTRIBUIÇÃO'!J$171</f>
        <v>539349.62</v>
      </c>
      <c r="H207" s="33" t="n">
        <f aca="false">'[1]BRASIL DISTRIBUIÇÃO'!K$171</f>
        <v>552987.79</v>
      </c>
      <c r="I207" s="33" t="n">
        <f aca="false">'[1]BRASIL DISTRIBUIÇÃO'!L$171</f>
        <v>559476.95</v>
      </c>
      <c r="J207" s="33" t="n">
        <f aca="false">'[1]BRASIL DISTRIBUIÇÃO'!M$171</f>
        <v>583883.24</v>
      </c>
      <c r="K207" s="33" t="n">
        <f aca="false">'[1]BRASIL DISTRIBUIÇÃO'!N$171</f>
        <v>605454.49</v>
      </c>
      <c r="L207" s="33" t="n">
        <f aca="false">'[1]BRASIL DISTRIBUIÇÃO'!O$171</f>
        <v>598478.62</v>
      </c>
      <c r="M207" s="33" t="n">
        <f aca="false">'[1]BRASIL DISTRIBUIÇÃO'!P$171</f>
        <v>603585.35</v>
      </c>
      <c r="N207" s="34" t="n">
        <f aca="false">SUM(B207:M207)</f>
        <v>6696375.27</v>
      </c>
    </row>
    <row r="208" customFormat="false" ht="15" hidden="false" customHeight="false" outlineLevel="0" collapsed="false">
      <c r="A208" s="0" t="s">
        <v>19</v>
      </c>
      <c r="B208" s="33" t="n">
        <f aca="false">'[1]BRASIL DISTRIBUIÇÃO'!E$172</f>
        <v>1795206.56</v>
      </c>
      <c r="C208" s="33" t="n">
        <f aca="false">'[1]BRASIL DISTRIBUIÇÃO'!F$172</f>
        <v>1707570.83</v>
      </c>
      <c r="D208" s="33" t="n">
        <f aca="false">'[1]BRASIL DISTRIBUIÇÃO'!G$172</f>
        <v>1815858.38</v>
      </c>
      <c r="E208" s="33" t="n">
        <f aca="false">'[1]BRASIL DISTRIBUIÇÃO'!H$172</f>
        <v>1813827.84</v>
      </c>
      <c r="F208" s="33" t="n">
        <f aca="false">'[1]BRASIL DISTRIBUIÇÃO'!I$172</f>
        <v>1864450.35</v>
      </c>
      <c r="G208" s="33" t="n">
        <f aca="false">'[1]BRASIL DISTRIBUIÇÃO'!J$172</f>
        <v>1855964.81</v>
      </c>
      <c r="H208" s="33" t="n">
        <f aca="false">'[1]BRASIL DISTRIBUIÇÃO'!K$172</f>
        <v>1880414.32</v>
      </c>
      <c r="I208" s="33" t="n">
        <f aca="false">'[1]BRASIL DISTRIBUIÇÃO'!L$172</f>
        <v>1955054.82</v>
      </c>
      <c r="J208" s="33" t="n">
        <f aca="false">'[1]BRASIL DISTRIBUIÇÃO'!M$172</f>
        <v>1877031.93</v>
      </c>
      <c r="K208" s="33" t="n">
        <f aca="false">'[1]BRASIL DISTRIBUIÇÃO'!N$172</f>
        <v>1934410.53</v>
      </c>
      <c r="L208" s="33" t="n">
        <f aca="false">'[1]BRASIL DISTRIBUIÇÃO'!O$172</f>
        <v>1895128.83</v>
      </c>
      <c r="M208" s="33" t="n">
        <f aca="false">'[1]BRASIL DISTRIBUIÇÃO'!P$172</f>
        <v>1921259.37</v>
      </c>
      <c r="N208" s="34" t="n">
        <f aca="false">SUM(B208:M208)</f>
        <v>22316178.57</v>
      </c>
    </row>
    <row r="209" customFormat="false" ht="15" hidden="false" customHeight="false" outlineLevel="0" collapsed="false">
      <c r="A209" s="0" t="s">
        <v>20</v>
      </c>
      <c r="B209" s="33" t="n">
        <f aca="false">'[1]BRASIL DISTRIBUIÇÃO'!E$173</f>
        <v>3719426.79</v>
      </c>
      <c r="C209" s="33" t="n">
        <f aca="false">'[1]BRASIL DISTRIBUIÇÃO'!F$173</f>
        <v>3444707.48</v>
      </c>
      <c r="D209" s="33" t="n">
        <f aca="false">'[1]BRASIL DISTRIBUIÇÃO'!G$173</f>
        <v>3629039.56</v>
      </c>
      <c r="E209" s="33" t="n">
        <f aca="false">'[1]BRASIL DISTRIBUIÇÃO'!H$173</f>
        <v>3733031.14</v>
      </c>
      <c r="F209" s="33" t="n">
        <f aca="false">'[1]BRASIL DISTRIBUIÇÃO'!I$173</f>
        <v>3671927.06</v>
      </c>
      <c r="G209" s="33" t="n">
        <f aca="false">'[1]BRASIL DISTRIBUIÇÃO'!J$173</f>
        <v>3678192.44</v>
      </c>
      <c r="H209" s="33" t="n">
        <f aca="false">'[1]BRASIL DISTRIBUIÇÃO'!K$173</f>
        <v>3633963.6</v>
      </c>
      <c r="I209" s="33" t="n">
        <f aca="false">'[1]BRASIL DISTRIBUIÇÃO'!L$173</f>
        <v>3680491.54</v>
      </c>
      <c r="J209" s="33" t="n">
        <f aca="false">'[1]BRASIL DISTRIBUIÇÃO'!M$173</f>
        <v>3823779.58</v>
      </c>
      <c r="K209" s="33" t="n">
        <f aca="false">'[1]BRASIL DISTRIBUIÇÃO'!N$173</f>
        <v>3870290.34</v>
      </c>
      <c r="L209" s="33" t="n">
        <f aca="false">'[1]BRASIL DISTRIBUIÇÃO'!O$173</f>
        <v>3961920.55</v>
      </c>
      <c r="M209" s="33" t="n">
        <f aca="false">'[1]BRASIL DISTRIBUIÇÃO'!P$173</f>
        <v>4011821.36</v>
      </c>
      <c r="N209" s="34" t="n">
        <f aca="false">SUM(B209:M209)</f>
        <v>44858591.44</v>
      </c>
    </row>
    <row r="210" customFormat="false" ht="15" hidden="false" customHeight="false" outlineLevel="0" collapsed="false">
      <c r="A210" s="0" t="s">
        <v>26</v>
      </c>
      <c r="B210" s="33" t="n">
        <f aca="false">'[1]BRASIL DISTRIBUIÇÃO'!E$174</f>
        <v>16236888.3</v>
      </c>
      <c r="C210" s="33" t="n">
        <f aca="false">'[1]BRASIL DISTRIBUIÇÃO'!F$174</f>
        <v>15976770.45</v>
      </c>
      <c r="D210" s="33" t="n">
        <f aca="false">'[1]BRASIL DISTRIBUIÇÃO'!G$174</f>
        <v>16227828.55</v>
      </c>
      <c r="E210" s="33" t="n">
        <f aca="false">'[1]BRASIL DISTRIBUIÇÃO'!H$174</f>
        <v>16907573.761</v>
      </c>
      <c r="F210" s="33" t="n">
        <f aca="false">'[1]BRASIL DISTRIBUIÇÃO'!I$174</f>
        <v>16267919.17</v>
      </c>
      <c r="G210" s="33" t="n">
        <f aca="false">'[1]BRASIL DISTRIBUIÇÃO'!J$174</f>
        <v>16276529.05</v>
      </c>
      <c r="H210" s="33" t="n">
        <f aca="false">'[1]BRASIL DISTRIBUIÇÃO'!K$174</f>
        <v>16503653.07</v>
      </c>
      <c r="I210" s="33" t="n">
        <f aca="false">'[1]BRASIL DISTRIBUIÇÃO'!L$174</f>
        <v>16630696.04</v>
      </c>
      <c r="J210" s="33" t="n">
        <f aca="false">'[1]BRASIL DISTRIBUIÇÃO'!M$174</f>
        <v>17117202.91</v>
      </c>
      <c r="K210" s="33" t="n">
        <f aca="false">'[1]BRASIL DISTRIBUIÇÃO'!N$174</f>
        <v>17367642.08</v>
      </c>
      <c r="L210" s="33" t="n">
        <f aca="false">'[1]BRASIL DISTRIBUIÇÃO'!O$174</f>
        <v>17200480.82</v>
      </c>
      <c r="M210" s="33" t="n">
        <f aca="false">'[1]BRASIL DISTRIBUIÇÃO'!P$174</f>
        <v>17179366.99</v>
      </c>
      <c r="N210" s="34" t="n">
        <f aca="false">SUM(B210:M210)</f>
        <v>199892551.191</v>
      </c>
    </row>
    <row r="211" customFormat="false" ht="15.75" hidden="false" customHeight="false" outlineLevel="0" collapsed="false">
      <c r="A211" s="45" t="s">
        <v>22</v>
      </c>
      <c r="B211" s="36" t="n">
        <f aca="false">'[1]BRASIL DISTRIBUIÇÃO'!E$175</f>
        <v>4510113.04</v>
      </c>
      <c r="C211" s="36" t="n">
        <f aca="false">'[1]BRASIL DISTRIBUIÇÃO'!F$175</f>
        <v>4690227.76</v>
      </c>
      <c r="D211" s="36" t="n">
        <f aca="false">'[1]BRASIL DISTRIBUIÇÃO'!G$175</f>
        <v>4898770.4</v>
      </c>
      <c r="E211" s="36" t="n">
        <f aca="false">'[1]BRASIL DISTRIBUIÇÃO'!H$175</f>
        <v>4873311.14</v>
      </c>
      <c r="F211" s="36" t="n">
        <f aca="false">'[1]BRASIL DISTRIBUIÇÃO'!I$175</f>
        <v>4723026.16</v>
      </c>
      <c r="G211" s="36" t="n">
        <f aca="false">'[1]BRASIL DISTRIBUIÇÃO'!J$175</f>
        <v>4556563.56</v>
      </c>
      <c r="H211" s="36" t="n">
        <f aca="false">'[1]BRASIL DISTRIBUIÇÃO'!K$175</f>
        <v>4598792.89</v>
      </c>
      <c r="I211" s="36" t="n">
        <f aca="false">'[1]BRASIL DISTRIBUIÇÃO'!L$175</f>
        <v>4653182.44</v>
      </c>
      <c r="J211" s="36" t="n">
        <f aca="false">'[1]BRASIL DISTRIBUIÇÃO'!M$175</f>
        <v>4654411.58</v>
      </c>
      <c r="K211" s="36" t="n">
        <f aca="false">'[1]BRASIL DISTRIBUIÇÃO'!N$175</f>
        <v>4590697.5</v>
      </c>
      <c r="L211" s="36" t="n">
        <f aca="false">'[1]BRASIL DISTRIBUIÇÃO'!O$175</f>
        <v>4529419.23</v>
      </c>
      <c r="M211" s="36" t="n">
        <f aca="false">'[1]BRASIL DISTRIBUIÇÃO'!P$175</f>
        <v>4665214.46</v>
      </c>
      <c r="N211" s="37" t="n">
        <f aca="false">SUM(B211:M211)</f>
        <v>55943730.16</v>
      </c>
    </row>
    <row r="212" customFormat="false" ht="15.75" hidden="false" customHeight="false" outlineLevel="0" collapsed="false"/>
  </sheetData>
  <mergeCells count="15">
    <mergeCell ref="B5:N5"/>
    <mergeCell ref="B21:N21"/>
    <mergeCell ref="B37:N37"/>
    <mergeCell ref="B53:N53"/>
    <mergeCell ref="A68:A69"/>
    <mergeCell ref="B69:N69"/>
    <mergeCell ref="A84:A85"/>
    <mergeCell ref="B85:N85"/>
    <mergeCell ref="B101:N101"/>
    <mergeCell ref="B117:N117"/>
    <mergeCell ref="B133:N133"/>
    <mergeCell ref="B149:N149"/>
    <mergeCell ref="B165:N165"/>
    <mergeCell ref="B181:N181"/>
    <mergeCell ref="B197:N19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11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3" min="10" style="0" width="11.56"/>
    <col collapsed="false" customWidth="true" hidden="false" outlineLevel="0" max="17" min="14" style="0" width="13.28"/>
    <col collapsed="false" customWidth="true" hidden="false" outlineLevel="0" max="18" min="18" style="0" width="10.56"/>
  </cols>
  <sheetData>
    <row r="1" customFormat="false" ht="15" hidden="false" customHeight="false" outlineLevel="0" collapsed="false">
      <c r="A1" s="1" t="s">
        <v>0</v>
      </c>
      <c r="B1" s="1"/>
      <c r="E1" s="2"/>
    </row>
    <row r="2" customFormat="false" ht="15" hidden="false" customHeight="false" outlineLevel="0" collapsed="false">
      <c r="A2" s="1" t="s">
        <v>1</v>
      </c>
      <c r="B2" s="1"/>
    </row>
    <row r="3" customFormat="false" ht="14.25" hidden="false" customHeight="true" outlineLevel="0" collapsed="false">
      <c r="A3" s="1" t="s">
        <v>2</v>
      </c>
    </row>
    <row r="4" customFormat="false" ht="14.25" hidden="false" customHeight="true" outlineLevel="0" collapsed="false">
      <c r="A4" s="1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true" outlineLevel="0" collapsed="false"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6" t="s">
        <v>15</v>
      </c>
      <c r="N6" s="7" t="s">
        <v>16</v>
      </c>
    </row>
    <row r="7" customFormat="false" ht="14.25" hidden="false" customHeight="true" outlineLevel="0" collapsed="false">
      <c r="A7" s="8" t="s">
        <v>29</v>
      </c>
      <c r="B7" s="9" t="n">
        <f aca="false">[1]RESIDENCIAL!ES$6</f>
        <v>11821324.27</v>
      </c>
      <c r="C7" s="9" t="n">
        <f aca="false">[1]RESIDENCIAL!ET$6</f>
        <v>11351758</v>
      </c>
      <c r="D7" s="9" t="n">
        <f aca="false">[1]RESIDENCIAL!EU$6</f>
        <v>11315458</v>
      </c>
      <c r="E7" s="9" t="n">
        <f aca="false">[1]RESIDENCIAL!EV$6</f>
        <v>0</v>
      </c>
      <c r="F7" s="9" t="n">
        <f aca="false">[1]RESIDENCIAL!EW$6</f>
        <v>0</v>
      </c>
      <c r="G7" s="9" t="n">
        <f aca="false">[1]RESIDENCIAL!EX$6</f>
        <v>0</v>
      </c>
      <c r="H7" s="9" t="n">
        <f aca="false">[1]RESIDENCIAL!EY$6</f>
        <v>0</v>
      </c>
      <c r="I7" s="9" t="n">
        <f aca="false">[1]RESIDENCIAL!EZ$6</f>
        <v>0</v>
      </c>
      <c r="J7" s="9" t="n">
        <f aca="false">[1]RESIDENCIAL!FA$6</f>
        <v>0</v>
      </c>
      <c r="K7" s="9" t="n">
        <f aca="false">[1]RESIDENCIAL!FB$6</f>
        <v>0</v>
      </c>
      <c r="L7" s="9" t="n">
        <f aca="false">[1]RESIDENCIAL!FC$6</f>
        <v>0</v>
      </c>
      <c r="M7" s="9" t="n">
        <f aca="false">[1]RESIDENCIAL!FD$6</f>
        <v>0</v>
      </c>
      <c r="N7" s="10" t="n">
        <f aca="false">SUM(B7:M7)</f>
        <v>34488540.27</v>
      </c>
    </row>
    <row r="8" customFormat="false" ht="14.25" hidden="false" customHeight="true" outlineLevel="0" collapsed="false">
      <c r="A8" s="11" t="s">
        <v>18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customFormat="false" ht="14.25" hidden="false" customHeight="true" outlineLevel="0" collapsed="false">
      <c r="A9" s="0" t="s">
        <v>19</v>
      </c>
      <c r="B9" s="15" t="n">
        <f aca="false">[1]RESIDENCIAL!ES164</f>
        <v>749583.01</v>
      </c>
      <c r="C9" s="15" t="n">
        <f aca="false">[1]RESIDENCIAL!ET164</f>
        <v>730459</v>
      </c>
      <c r="D9" s="15" t="n">
        <f aca="false">[1]RESIDENCIAL!EU164</f>
        <v>748071</v>
      </c>
      <c r="E9" s="15" t="n">
        <f aca="false">[1]RESIDENCIAL!EV164</f>
        <v>0</v>
      </c>
      <c r="F9" s="15" t="n">
        <f aca="false">[1]RESIDENCIAL!EW164</f>
        <v>0</v>
      </c>
      <c r="G9" s="15" t="n">
        <f aca="false">[1]RESIDENCIAL!EX164</f>
        <v>0</v>
      </c>
      <c r="H9" s="15" t="n">
        <f aca="false">[1]RESIDENCIAL!EY164</f>
        <v>0</v>
      </c>
      <c r="I9" s="15" t="n">
        <f aca="false">[1]RESIDENCIAL!EZ164</f>
        <v>0</v>
      </c>
      <c r="J9" s="15" t="n">
        <f aca="false">[1]RESIDENCIAL!FA164</f>
        <v>0</v>
      </c>
      <c r="K9" s="15" t="n">
        <f aca="false">[1]RESIDENCIAL!FB164</f>
        <v>0</v>
      </c>
      <c r="L9" s="15" t="n">
        <f aca="false">[1]RESIDENCIAL!FC164</f>
        <v>0</v>
      </c>
      <c r="M9" s="15" t="n">
        <f aca="false">[1]RESIDENCIAL!FD164</f>
        <v>0</v>
      </c>
      <c r="N9" s="15" t="n">
        <f aca="false">SUM(B9:M9)</f>
        <v>2228113.01</v>
      </c>
    </row>
    <row r="10" customFormat="false" ht="14.25" hidden="false" customHeight="true" outlineLevel="0" collapsed="false">
      <c r="A10" s="0" t="s">
        <v>20</v>
      </c>
      <c r="B10" s="15" t="n">
        <f aca="false">[1]RESIDENCIAL!ES165</f>
        <v>2295486.1</v>
      </c>
      <c r="C10" s="15" t="n">
        <f aca="false">[1]RESIDENCIAL!ET165</f>
        <v>2189981</v>
      </c>
      <c r="D10" s="15" t="n">
        <f aca="false">[1]RESIDENCIAL!EU165</f>
        <v>2313944</v>
      </c>
      <c r="E10" s="15" t="n">
        <f aca="false">[1]RESIDENCIAL!EV165</f>
        <v>0</v>
      </c>
      <c r="F10" s="15" t="n">
        <f aca="false">[1]RESIDENCIAL!EW165</f>
        <v>0</v>
      </c>
      <c r="G10" s="15" t="n">
        <f aca="false">[1]RESIDENCIAL!EX165</f>
        <v>0</v>
      </c>
      <c r="H10" s="15" t="n">
        <f aca="false">[1]RESIDENCIAL!EY165</f>
        <v>0</v>
      </c>
      <c r="I10" s="15" t="n">
        <f aca="false">[1]RESIDENCIAL!EZ165</f>
        <v>0</v>
      </c>
      <c r="J10" s="15" t="n">
        <f aca="false">[1]RESIDENCIAL!FA165</f>
        <v>0</v>
      </c>
      <c r="K10" s="15" t="n">
        <f aca="false">[1]RESIDENCIAL!FB165</f>
        <v>0</v>
      </c>
      <c r="L10" s="15" t="n">
        <f aca="false">[1]RESIDENCIAL!FC165</f>
        <v>0</v>
      </c>
      <c r="M10" s="15" t="n">
        <f aca="false">[1]RESIDENCIAL!FD165</f>
        <v>0</v>
      </c>
      <c r="N10" s="15" t="n">
        <f aca="false">SUM(B10:M10)</f>
        <v>6799411.1</v>
      </c>
    </row>
    <row r="11" customFormat="false" ht="14.25" hidden="false" customHeight="true" outlineLevel="0" collapsed="false">
      <c r="A11" s="0" t="s">
        <v>21</v>
      </c>
      <c r="B11" s="15" t="n">
        <f aca="false">[1]RESIDENCIAL!ES166</f>
        <v>5866779.77</v>
      </c>
      <c r="C11" s="15" t="n">
        <f aca="false">[1]RESIDENCIAL!ET166</f>
        <v>5619198</v>
      </c>
      <c r="D11" s="15" t="n">
        <f aca="false">[1]RESIDENCIAL!EU166</f>
        <v>5536280</v>
      </c>
      <c r="E11" s="15" t="n">
        <f aca="false">[1]RESIDENCIAL!EV166</f>
        <v>0</v>
      </c>
      <c r="F11" s="15" t="n">
        <f aca="false">[1]RESIDENCIAL!EW166</f>
        <v>0</v>
      </c>
      <c r="G11" s="15" t="n">
        <f aca="false">[1]RESIDENCIAL!EX166</f>
        <v>0</v>
      </c>
      <c r="H11" s="15" t="n">
        <f aca="false">[1]RESIDENCIAL!EY166</f>
        <v>0</v>
      </c>
      <c r="I11" s="15" t="n">
        <f aca="false">[1]RESIDENCIAL!EZ166</f>
        <v>0</v>
      </c>
      <c r="J11" s="15" t="n">
        <f aca="false">[1]RESIDENCIAL!FA166</f>
        <v>0</v>
      </c>
      <c r="K11" s="15" t="n">
        <f aca="false">[1]RESIDENCIAL!FB166</f>
        <v>0</v>
      </c>
      <c r="L11" s="15" t="n">
        <f aca="false">[1]RESIDENCIAL!FC166</f>
        <v>0</v>
      </c>
      <c r="M11" s="15" t="n">
        <f aca="false">[1]RESIDENCIAL!FD166</f>
        <v>0</v>
      </c>
      <c r="N11" s="15" t="n">
        <f aca="false">SUM(B11:M11)</f>
        <v>17022257.77</v>
      </c>
    </row>
    <row r="12" customFormat="false" ht="14.25" hidden="false" customHeight="true" outlineLevel="0" collapsed="false">
      <c r="A12" s="0" t="s">
        <v>22</v>
      </c>
      <c r="B12" s="15" t="n">
        <f aca="false">[1]RESIDENCIAL!ES167</f>
        <v>1951635.31</v>
      </c>
      <c r="C12" s="15" t="n">
        <f aca="false">[1]RESIDENCIAL!ET167</f>
        <v>1888502</v>
      </c>
      <c r="D12" s="15" t="n">
        <f aca="false">[1]RESIDENCIAL!EU167</f>
        <v>1782800</v>
      </c>
      <c r="E12" s="15" t="n">
        <f aca="false">[1]RESIDENCIAL!EV167</f>
        <v>0</v>
      </c>
      <c r="F12" s="15" t="n">
        <f aca="false">[1]RESIDENCIAL!EW167</f>
        <v>0</v>
      </c>
      <c r="G12" s="15" t="n">
        <f aca="false">[1]RESIDENCIAL!EX167</f>
        <v>0</v>
      </c>
      <c r="H12" s="15" t="n">
        <f aca="false">[1]RESIDENCIAL!EY167</f>
        <v>0</v>
      </c>
      <c r="I12" s="15" t="n">
        <f aca="false">[1]RESIDENCIAL!EZ167</f>
        <v>0</v>
      </c>
      <c r="J12" s="15" t="n">
        <f aca="false">[1]RESIDENCIAL!FA167</f>
        <v>0</v>
      </c>
      <c r="K12" s="15" t="n">
        <f aca="false">[1]RESIDENCIAL!FB167</f>
        <v>0</v>
      </c>
      <c r="L12" s="15" t="n">
        <f aca="false">[1]RESIDENCIAL!FC167</f>
        <v>0</v>
      </c>
      <c r="M12" s="15" t="n">
        <f aca="false">[1]RESIDENCIAL!FD167</f>
        <v>0</v>
      </c>
      <c r="N12" s="15" t="n">
        <f aca="false">SUM(B12:M12)</f>
        <v>5622937.31</v>
      </c>
    </row>
    <row r="13" customFormat="false" ht="14.25" hidden="false" customHeight="true" outlineLevel="0" collapsed="false">
      <c r="A13" s="0" t="s">
        <v>23</v>
      </c>
      <c r="B13" s="15" t="n">
        <f aca="false">[1]RESIDENCIAL!ES168</f>
        <v>957840.08</v>
      </c>
      <c r="C13" s="15" t="n">
        <f aca="false">[1]RESIDENCIAL!ET168</f>
        <v>923618</v>
      </c>
      <c r="D13" s="15" t="n">
        <f aca="false">[1]RESIDENCIAL!EU168</f>
        <v>934363</v>
      </c>
      <c r="E13" s="15" t="n">
        <f aca="false">[1]RESIDENCIAL!EV168</f>
        <v>0</v>
      </c>
      <c r="F13" s="15" t="n">
        <f aca="false">[1]RESIDENCIAL!EW168</f>
        <v>0</v>
      </c>
      <c r="G13" s="15" t="n">
        <f aca="false">[1]RESIDENCIAL!EX168</f>
        <v>0</v>
      </c>
      <c r="H13" s="15" t="n">
        <f aca="false">[1]RESIDENCIAL!EY168</f>
        <v>0</v>
      </c>
      <c r="I13" s="15" t="n">
        <f aca="false">[1]RESIDENCIAL!EZ168</f>
        <v>0</v>
      </c>
      <c r="J13" s="15" t="n">
        <f aca="false">[1]RESIDENCIAL!FA168</f>
        <v>0</v>
      </c>
      <c r="K13" s="15" t="n">
        <f aca="false">[1]RESIDENCIAL!FB168</f>
        <v>0</v>
      </c>
      <c r="L13" s="15" t="n">
        <f aca="false">[1]RESIDENCIAL!FC168</f>
        <v>0</v>
      </c>
      <c r="M13" s="15" t="n">
        <f aca="false">[1]RESIDENCIAL!FD168</f>
        <v>0</v>
      </c>
      <c r="N13" s="15" t="n">
        <f aca="false">SUM(B13:M13)</f>
        <v>2815821.08</v>
      </c>
    </row>
    <row r="14" customFormat="false" ht="14.25" hidden="false" customHeight="true" outlineLevel="0" collapsed="false">
      <c r="A14" s="16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/>
    </row>
    <row r="15" customFormat="false" ht="14.25" hidden="false" customHeight="true" outlineLevel="0" collapsed="false">
      <c r="A15" s="0" t="s">
        <v>25</v>
      </c>
      <c r="B15" s="19" t="n">
        <f aca="false">[1]RESIDENCIAL!ES171</f>
        <v>170548.29</v>
      </c>
      <c r="C15" s="19" t="n">
        <f aca="false">[1]RESIDENCIAL!ET171</f>
        <v>167163</v>
      </c>
      <c r="D15" s="19" t="n">
        <f aca="false">[1]RESIDENCIAL!EU171</f>
        <v>168647</v>
      </c>
      <c r="E15" s="19" t="n">
        <f aca="false">[1]RESIDENCIAL!EV171</f>
        <v>0</v>
      </c>
      <c r="F15" s="19" t="n">
        <f aca="false">[1]RESIDENCIAL!EW171</f>
        <v>0</v>
      </c>
      <c r="G15" s="19" t="n">
        <f aca="false">[1]RESIDENCIAL!EX171</f>
        <v>0</v>
      </c>
      <c r="H15" s="19" t="n">
        <f aca="false">[1]RESIDENCIAL!EY171</f>
        <v>0</v>
      </c>
      <c r="I15" s="19" t="n">
        <f aca="false">[1]RESIDENCIAL!EZ171</f>
        <v>0</v>
      </c>
      <c r="J15" s="19" t="n">
        <f aca="false">[1]RESIDENCIAL!FA171</f>
        <v>0</v>
      </c>
      <c r="K15" s="19" t="n">
        <f aca="false">[1]RESIDENCIAL!FB171</f>
        <v>0</v>
      </c>
      <c r="L15" s="19" t="n">
        <f aca="false">[1]RESIDENCIAL!FC171</f>
        <v>0</v>
      </c>
      <c r="M15" s="19" t="n">
        <f aca="false">[1]RESIDENCIAL!FD171</f>
        <v>0</v>
      </c>
      <c r="N15" s="15" t="n">
        <f aca="false">SUM(B15:M15)</f>
        <v>506358.29</v>
      </c>
    </row>
    <row r="16" customFormat="false" ht="14.25" hidden="false" customHeight="true" outlineLevel="0" collapsed="false">
      <c r="A16" s="0" t="s">
        <v>19</v>
      </c>
      <c r="B16" s="15" t="n">
        <f aca="false">[1]RESIDENCIAL!ES172</f>
        <v>704328.2</v>
      </c>
      <c r="C16" s="15" t="n">
        <f aca="false">[1]RESIDENCIAL!ET172</f>
        <v>706042</v>
      </c>
      <c r="D16" s="15" t="n">
        <f aca="false">[1]RESIDENCIAL!EU172</f>
        <v>700592</v>
      </c>
      <c r="E16" s="15" t="n">
        <f aca="false">[1]RESIDENCIAL!EV172</f>
        <v>0</v>
      </c>
      <c r="F16" s="15" t="n">
        <f aca="false">[1]RESIDENCIAL!EW172</f>
        <v>0</v>
      </c>
      <c r="G16" s="15" t="n">
        <f aca="false">[1]RESIDENCIAL!EX172</f>
        <v>0</v>
      </c>
      <c r="H16" s="15" t="n">
        <f aca="false">[1]RESIDENCIAL!EY172</f>
        <v>0</v>
      </c>
      <c r="I16" s="15" t="n">
        <f aca="false">[1]RESIDENCIAL!EZ172</f>
        <v>0</v>
      </c>
      <c r="J16" s="15" t="n">
        <f aca="false">[1]RESIDENCIAL!FA172</f>
        <v>0</v>
      </c>
      <c r="K16" s="15" t="n">
        <f aca="false">[1]RESIDENCIAL!FB172</f>
        <v>0</v>
      </c>
      <c r="L16" s="15" t="n">
        <f aca="false">[1]RESIDENCIAL!FC172</f>
        <v>0</v>
      </c>
      <c r="M16" s="15" t="n">
        <f aca="false">[1]RESIDENCIAL!FD172</f>
        <v>0</v>
      </c>
      <c r="N16" s="15" t="n">
        <f aca="false">SUM(B16:M16)</f>
        <v>2110962.2</v>
      </c>
    </row>
    <row r="17" customFormat="false" ht="14.25" hidden="false" customHeight="true" outlineLevel="0" collapsed="false">
      <c r="A17" s="0" t="s">
        <v>20</v>
      </c>
      <c r="B17" s="15" t="n">
        <f aca="false">[1]RESIDENCIAL!ES173</f>
        <v>2051977.3</v>
      </c>
      <c r="C17" s="15" t="n">
        <f aca="false">[1]RESIDENCIAL!ET173</f>
        <v>1931000</v>
      </c>
      <c r="D17" s="15" t="n">
        <f aca="false">[1]RESIDENCIAL!EU173</f>
        <v>2070916</v>
      </c>
      <c r="E17" s="15" t="n">
        <f aca="false">[1]RESIDENCIAL!EV173</f>
        <v>0</v>
      </c>
      <c r="F17" s="15" t="n">
        <f aca="false">[1]RESIDENCIAL!EW173</f>
        <v>0</v>
      </c>
      <c r="G17" s="15" t="n">
        <f aca="false">[1]RESIDENCIAL!EX173</f>
        <v>0</v>
      </c>
      <c r="H17" s="15" t="n">
        <f aca="false">[1]RESIDENCIAL!EY173</f>
        <v>0</v>
      </c>
      <c r="I17" s="15" t="n">
        <f aca="false">[1]RESIDENCIAL!EZ173</f>
        <v>0</v>
      </c>
      <c r="J17" s="15" t="n">
        <f aca="false">[1]RESIDENCIAL!FA173</f>
        <v>0</v>
      </c>
      <c r="K17" s="15" t="n">
        <f aca="false">[1]RESIDENCIAL!FB173</f>
        <v>0</v>
      </c>
      <c r="L17" s="15" t="n">
        <f aca="false">[1]RESIDENCIAL!FC173</f>
        <v>0</v>
      </c>
      <c r="M17" s="15" t="n">
        <f aca="false">[1]RESIDENCIAL!FD173</f>
        <v>0</v>
      </c>
      <c r="N17" s="15" t="n">
        <f aca="false">SUM(B17:M17)</f>
        <v>6053893.3</v>
      </c>
    </row>
    <row r="18" customFormat="false" ht="14.25" hidden="false" customHeight="true" outlineLevel="0" collapsed="false">
      <c r="A18" s="0" t="s">
        <v>26</v>
      </c>
      <c r="B18" s="15" t="n">
        <f aca="false">[1]RESIDENCIAL!ES174</f>
        <v>6942835.17</v>
      </c>
      <c r="C18" s="15" t="n">
        <f aca="false">[1]RESIDENCIAL!ET174</f>
        <v>6659051</v>
      </c>
      <c r="D18" s="15" t="n">
        <f aca="false">[1]RESIDENCIAL!EU174</f>
        <v>6592503</v>
      </c>
      <c r="E18" s="15" t="n">
        <f aca="false">[1]RESIDENCIAL!EV174</f>
        <v>0</v>
      </c>
      <c r="F18" s="15" t="n">
        <f aca="false">[1]RESIDENCIAL!EW174</f>
        <v>0</v>
      </c>
      <c r="G18" s="15" t="n">
        <f aca="false">[1]RESIDENCIAL!EX174</f>
        <v>0</v>
      </c>
      <c r="H18" s="15" t="n">
        <f aca="false">[1]RESIDENCIAL!EY174</f>
        <v>0</v>
      </c>
      <c r="I18" s="15" t="n">
        <f aca="false">[1]RESIDENCIAL!EZ174</f>
        <v>0</v>
      </c>
      <c r="J18" s="15" t="n">
        <f aca="false">[1]RESIDENCIAL!FA174</f>
        <v>0</v>
      </c>
      <c r="K18" s="15" t="n">
        <f aca="false">[1]RESIDENCIAL!FB174</f>
        <v>0</v>
      </c>
      <c r="L18" s="15" t="n">
        <f aca="false">[1]RESIDENCIAL!FC174</f>
        <v>0</v>
      </c>
      <c r="M18" s="15" t="n">
        <f aca="false">[1]RESIDENCIAL!FD174</f>
        <v>0</v>
      </c>
      <c r="N18" s="15" t="n">
        <f aca="false">SUM(B18:M18)</f>
        <v>20194389.17</v>
      </c>
    </row>
    <row r="19" customFormat="false" ht="14.25" hidden="false" customHeight="true" outlineLevel="0" collapsed="false">
      <c r="A19" s="20" t="s">
        <v>22</v>
      </c>
      <c r="B19" s="21" t="n">
        <f aca="false">[1]RESIDENCIAL!ES175</f>
        <v>1951635.31</v>
      </c>
      <c r="C19" s="21" t="n">
        <f aca="false">[1]RESIDENCIAL!ET175</f>
        <v>1888502</v>
      </c>
      <c r="D19" s="21" t="n">
        <f aca="false">[1]RESIDENCIAL!EU175</f>
        <v>1782800</v>
      </c>
      <c r="E19" s="21" t="n">
        <f aca="false">[1]RESIDENCIAL!EV175</f>
        <v>0</v>
      </c>
      <c r="F19" s="21" t="n">
        <f aca="false">[1]RESIDENCIAL!EW175</f>
        <v>0</v>
      </c>
      <c r="G19" s="21" t="n">
        <f aca="false">[1]RESIDENCIAL!EX175</f>
        <v>0</v>
      </c>
      <c r="H19" s="21" t="n">
        <f aca="false">[1]RESIDENCIAL!EY175</f>
        <v>0</v>
      </c>
      <c r="I19" s="21" t="n">
        <f aca="false">[1]RESIDENCIAL!EZ175</f>
        <v>0</v>
      </c>
      <c r="J19" s="21" t="n">
        <f aca="false">[1]RESIDENCIAL!FA175</f>
        <v>0</v>
      </c>
      <c r="K19" s="21" t="n">
        <f aca="false">[1]RESIDENCIAL!FB175</f>
        <v>0</v>
      </c>
      <c r="L19" s="21" t="n">
        <f aca="false">[1]RESIDENCIAL!FC175</f>
        <v>0</v>
      </c>
      <c r="M19" s="21" t="n">
        <f aca="false">[1]RESIDENCIAL!FD175</f>
        <v>0</v>
      </c>
      <c r="N19" s="21" t="n">
        <f aca="false">SUM(B19:M19)</f>
        <v>5622937.31</v>
      </c>
    </row>
    <row r="20" customFormat="false" ht="14.25" hidden="false" customHeight="true" outlineLevel="0" collapsed="false">
      <c r="A20" s="22" t="str">
        <f aca="false">TOTAL!A20</f>
        <v>*Dados preliminares (última atualização: 15/03/2016)</v>
      </c>
    </row>
    <row r="21" customFormat="false" ht="14.25" hidden="false" customHeight="true" outlineLevel="0" collapsed="false">
      <c r="B21" s="3" t="s">
        <v>28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true" outlineLevel="0" collapsed="false">
      <c r="B22" s="4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5" t="s">
        <v>9</v>
      </c>
      <c r="H22" s="5" t="s">
        <v>10</v>
      </c>
      <c r="I22" s="5" t="s">
        <v>11</v>
      </c>
      <c r="J22" s="5" t="s">
        <v>12</v>
      </c>
      <c r="K22" s="5" t="s">
        <v>13</v>
      </c>
      <c r="L22" s="5" t="s">
        <v>14</v>
      </c>
      <c r="M22" s="6" t="s">
        <v>15</v>
      </c>
      <c r="N22" s="7" t="s">
        <v>16</v>
      </c>
    </row>
    <row r="23" customFormat="false" ht="14.25" hidden="false" customHeight="true" outlineLevel="0" collapsed="false">
      <c r="A23" s="26" t="s">
        <v>29</v>
      </c>
      <c r="B23" s="47" t="n">
        <f aca="false">[1]RESIDENCIAL!EG$6</f>
        <v>12501761.75</v>
      </c>
      <c r="C23" s="48" t="n">
        <f aca="false">[1]RESIDENCIAL!EH$6</f>
        <v>11728721</v>
      </c>
      <c r="D23" s="48" t="n">
        <f aca="false">[1]RESIDENCIAL!EI$6</f>
        <v>11130785.92</v>
      </c>
      <c r="E23" s="48" t="n">
        <f aca="false">[1]RESIDENCIAL!EJ$6</f>
        <v>10954281.87</v>
      </c>
      <c r="F23" s="48" t="n">
        <f aca="false">[1]RESIDENCIAL!EK$6</f>
        <v>10611049.16</v>
      </c>
      <c r="G23" s="48" t="n">
        <f aca="false">[1]RESIDENCIAL!EL$6</f>
        <v>10196146.83</v>
      </c>
      <c r="H23" s="48" t="n">
        <f aca="false">[1]RESIDENCIAL!EM$6</f>
        <v>10122742</v>
      </c>
      <c r="I23" s="48" t="n">
        <f aca="false">[1]RESIDENCIAL!EN$6</f>
        <v>10285873</v>
      </c>
      <c r="J23" s="48" t="n">
        <f aca="false">[1]RESIDENCIAL!EO$6</f>
        <v>10399861</v>
      </c>
      <c r="K23" s="48" t="n">
        <f aca="false">[1]RESIDENCIAL!EP$6</f>
        <v>11128431</v>
      </c>
      <c r="L23" s="48" t="n">
        <f aca="false">[1]RESIDENCIAL!EQ$6</f>
        <v>11127382</v>
      </c>
      <c r="M23" s="28" t="n">
        <f aca="false">[1]RESIDENCIAL!ER$6</f>
        <v>11127914</v>
      </c>
      <c r="N23" s="28" t="n">
        <f aca="false">SUM(B23:M23)</f>
        <v>131314949.53</v>
      </c>
    </row>
    <row r="24" customFormat="false" ht="14.25" hidden="false" customHeight="true" outlineLevel="0" collapsed="false">
      <c r="A24" s="11" t="s">
        <v>18</v>
      </c>
      <c r="B24" s="41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/>
      <c r="N24" s="32"/>
    </row>
    <row r="25" customFormat="false" ht="14.25" hidden="false" customHeight="true" outlineLevel="0" collapsed="false">
      <c r="A25" s="0" t="s">
        <v>19</v>
      </c>
      <c r="B25" s="49" t="n">
        <f aca="false">[1]RESIDENCIAL!EG164</f>
        <v>726580.64</v>
      </c>
      <c r="C25" s="49" t="n">
        <f aca="false">[1]RESIDENCIAL!EH164</f>
        <v>677515</v>
      </c>
      <c r="D25" s="49" t="n">
        <f aca="false">[1]RESIDENCIAL!EI164</f>
        <v>680289.92</v>
      </c>
      <c r="E25" s="49" t="n">
        <f aca="false">[1]RESIDENCIAL!EJ164</f>
        <v>675516.87</v>
      </c>
      <c r="F25" s="49" t="n">
        <f aca="false">[1]RESIDENCIAL!EK164</f>
        <v>679527.16</v>
      </c>
      <c r="G25" s="49" t="n">
        <f aca="false">[1]RESIDENCIAL!EL164</f>
        <v>695119.29</v>
      </c>
      <c r="H25" s="49" t="n">
        <f aca="false">[1]RESIDENCIAL!EM164</f>
        <v>746982</v>
      </c>
      <c r="I25" s="49" t="n">
        <f aca="false">[1]RESIDENCIAL!EN164</f>
        <v>763946</v>
      </c>
      <c r="J25" s="49" t="n">
        <f aca="false">[1]RESIDENCIAL!EO164</f>
        <v>820639</v>
      </c>
      <c r="K25" s="49" t="n">
        <f aca="false">[1]RESIDENCIAL!EP164</f>
        <v>881966</v>
      </c>
      <c r="L25" s="49" t="n">
        <f aca="false">[1]RESIDENCIAL!EQ164</f>
        <v>872148</v>
      </c>
      <c r="M25" s="33" t="n">
        <f aca="false">[1]RESIDENCIAL!ER164</f>
        <v>851306</v>
      </c>
      <c r="N25" s="34" t="n">
        <f aca="false">SUM(B25:M25)</f>
        <v>9071535.88</v>
      </c>
    </row>
    <row r="26" customFormat="false" ht="14.25" hidden="false" customHeight="true" outlineLevel="0" collapsed="false">
      <c r="A26" s="0" t="s">
        <v>20</v>
      </c>
      <c r="B26" s="49" t="n">
        <f aca="false">[1]RESIDENCIAL!EG165</f>
        <v>2299114.12</v>
      </c>
      <c r="C26" s="49" t="n">
        <f aca="false">[1]RESIDENCIAL!EH165</f>
        <v>2241329</v>
      </c>
      <c r="D26" s="49" t="n">
        <f aca="false">[1]RESIDENCIAL!EI165</f>
        <v>2208932</v>
      </c>
      <c r="E26" s="49" t="n">
        <f aca="false">[1]RESIDENCIAL!EJ165</f>
        <v>2222426</v>
      </c>
      <c r="F26" s="49" t="n">
        <f aca="false">[1]RESIDENCIAL!EK165</f>
        <v>2218534</v>
      </c>
      <c r="G26" s="49" t="n">
        <f aca="false">[1]RESIDENCIAL!EL165</f>
        <v>2116326.54</v>
      </c>
      <c r="H26" s="49" t="n">
        <f aca="false">[1]RESIDENCIAL!EM165</f>
        <v>2022219</v>
      </c>
      <c r="I26" s="49" t="n">
        <f aca="false">[1]RESIDENCIAL!EN165</f>
        <v>2001528</v>
      </c>
      <c r="J26" s="49" t="n">
        <f aca="false">[1]RESIDENCIAL!EO165</f>
        <v>2082718</v>
      </c>
      <c r="K26" s="49" t="n">
        <f aca="false">[1]RESIDENCIAL!EP165</f>
        <v>2158066</v>
      </c>
      <c r="L26" s="49" t="n">
        <f aca="false">[1]RESIDENCIAL!EQ165</f>
        <v>2187186</v>
      </c>
      <c r="M26" s="33" t="n">
        <f aca="false">[1]RESIDENCIAL!ER165</f>
        <v>2314317</v>
      </c>
      <c r="N26" s="34" t="n">
        <f aca="false">SUM(B26:M26)</f>
        <v>26072695.66</v>
      </c>
    </row>
    <row r="27" customFormat="false" ht="14.25" hidden="false" customHeight="true" outlineLevel="0" collapsed="false">
      <c r="A27" s="0" t="s">
        <v>21</v>
      </c>
      <c r="B27" s="49" t="n">
        <f aca="false">[1]RESIDENCIAL!EG166</f>
        <v>6450983.92</v>
      </c>
      <c r="C27" s="49" t="n">
        <f aca="false">[1]RESIDENCIAL!EH166</f>
        <v>5931285</v>
      </c>
      <c r="D27" s="49" t="n">
        <f aca="false">[1]RESIDENCIAL!EI166</f>
        <v>5561437</v>
      </c>
      <c r="E27" s="49" t="n">
        <f aca="false">[1]RESIDENCIAL!EJ166</f>
        <v>5410321</v>
      </c>
      <c r="F27" s="49" t="n">
        <f aca="false">[1]RESIDENCIAL!EK166</f>
        <v>5225545</v>
      </c>
      <c r="G27" s="49" t="n">
        <f aca="false">[1]RESIDENCIAL!EL166</f>
        <v>4933644</v>
      </c>
      <c r="H27" s="49" t="n">
        <f aca="false">[1]RESIDENCIAL!EM166</f>
        <v>4926400</v>
      </c>
      <c r="I27" s="49" t="n">
        <f aca="false">[1]RESIDENCIAL!EN166</f>
        <v>5050822</v>
      </c>
      <c r="J27" s="49" t="n">
        <f aca="false">[1]RESIDENCIAL!EO166</f>
        <v>4997872</v>
      </c>
      <c r="K27" s="49" t="n">
        <f aca="false">[1]RESIDENCIAL!EP166</f>
        <v>5464618</v>
      </c>
      <c r="L27" s="49" t="n">
        <f aca="false">[1]RESIDENCIAL!EQ166</f>
        <v>5441835</v>
      </c>
      <c r="M27" s="33" t="n">
        <f aca="false">[1]RESIDENCIAL!ER166</f>
        <v>5366689</v>
      </c>
      <c r="N27" s="34" t="n">
        <f aca="false">SUM(B27:M27)</f>
        <v>64761451.92</v>
      </c>
    </row>
    <row r="28" customFormat="false" ht="14.25" hidden="false" customHeight="true" outlineLevel="0" collapsed="false">
      <c r="A28" s="0" t="s">
        <v>22</v>
      </c>
      <c r="B28" s="49" t="n">
        <f aca="false">[1]RESIDENCIAL!EG167</f>
        <v>2063066.98</v>
      </c>
      <c r="C28" s="49" t="n">
        <f aca="false">[1]RESIDENCIAL!EH167</f>
        <v>1967932</v>
      </c>
      <c r="D28" s="49" t="n">
        <f aca="false">[1]RESIDENCIAL!EI167</f>
        <v>1802494</v>
      </c>
      <c r="E28" s="49" t="n">
        <f aca="false">[1]RESIDENCIAL!EJ167</f>
        <v>1724394</v>
      </c>
      <c r="F28" s="49" t="n">
        <f aca="false">[1]RESIDENCIAL!EK167</f>
        <v>1588778</v>
      </c>
      <c r="G28" s="49" t="n">
        <f aca="false">[1]RESIDENCIAL!EL167</f>
        <v>1593930</v>
      </c>
      <c r="H28" s="49" t="n">
        <f aca="false">[1]RESIDENCIAL!EM167</f>
        <v>1605743</v>
      </c>
      <c r="I28" s="49" t="n">
        <f aca="false">[1]RESIDENCIAL!EN167</f>
        <v>1621294</v>
      </c>
      <c r="J28" s="49" t="n">
        <f aca="false">[1]RESIDENCIAL!EO167</f>
        <v>1557578</v>
      </c>
      <c r="K28" s="49" t="n">
        <f aca="false">[1]RESIDENCIAL!EP167</f>
        <v>1611911</v>
      </c>
      <c r="L28" s="49" t="n">
        <f aca="false">[1]RESIDENCIAL!EQ167</f>
        <v>1612934</v>
      </c>
      <c r="M28" s="33" t="n">
        <f aca="false">[1]RESIDENCIAL!ER167</f>
        <v>1603380</v>
      </c>
      <c r="N28" s="34" t="n">
        <f aca="false">SUM(B28:M28)</f>
        <v>20353434.98</v>
      </c>
    </row>
    <row r="29" customFormat="false" ht="14.25" hidden="false" customHeight="true" outlineLevel="0" collapsed="false">
      <c r="A29" s="0" t="s">
        <v>23</v>
      </c>
      <c r="B29" s="49" t="n">
        <f aca="false">[1]RESIDENCIAL!EG168</f>
        <v>962016.09</v>
      </c>
      <c r="C29" s="49" t="n">
        <f aca="false">[1]RESIDENCIAL!EH168</f>
        <v>910660</v>
      </c>
      <c r="D29" s="49" t="n">
        <f aca="false">[1]RESIDENCIAL!EI168</f>
        <v>877633</v>
      </c>
      <c r="E29" s="49" t="n">
        <f aca="false">[1]RESIDENCIAL!EJ168</f>
        <v>921624</v>
      </c>
      <c r="F29" s="49" t="n">
        <f aca="false">[1]RESIDENCIAL!EK168</f>
        <v>898665</v>
      </c>
      <c r="G29" s="49" t="n">
        <f aca="false">[1]RESIDENCIAL!EL168</f>
        <v>857127</v>
      </c>
      <c r="H29" s="49" t="n">
        <f aca="false">[1]RESIDENCIAL!EM168</f>
        <v>821398</v>
      </c>
      <c r="I29" s="49" t="n">
        <f aca="false">[1]RESIDENCIAL!EN168</f>
        <v>848283</v>
      </c>
      <c r="J29" s="49" t="n">
        <f aca="false">[1]RESIDENCIAL!EO168</f>
        <v>941054</v>
      </c>
      <c r="K29" s="49" t="n">
        <f aca="false">[1]RESIDENCIAL!EP168</f>
        <v>1011870</v>
      </c>
      <c r="L29" s="49" t="n">
        <f aca="false">[1]RESIDENCIAL!EQ168</f>
        <v>1013279</v>
      </c>
      <c r="M29" s="33" t="n">
        <f aca="false">[1]RESIDENCIAL!ER168</f>
        <v>992222</v>
      </c>
      <c r="N29" s="34" t="n">
        <f aca="false">SUM(B29:M29)</f>
        <v>11055831.09</v>
      </c>
    </row>
    <row r="30" customFormat="false" ht="14.25" hidden="false" customHeight="true" outlineLevel="0" collapsed="false">
      <c r="A30" s="11" t="s">
        <v>24</v>
      </c>
      <c r="B30" s="41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</row>
    <row r="31" customFormat="false" ht="14.25" hidden="false" customHeight="true" outlineLevel="0" collapsed="false">
      <c r="A31" s="0" t="s">
        <v>25</v>
      </c>
      <c r="B31" s="33" t="n">
        <f aca="false">[1]RESIDENCIAL!EG171</f>
        <v>167480.32</v>
      </c>
      <c r="C31" s="33" t="n">
        <f aca="false">[1]RESIDENCIAL!EH171</f>
        <v>151134</v>
      </c>
      <c r="D31" s="33" t="n">
        <f aca="false">[1]RESIDENCIAL!EI171</f>
        <v>156219.92</v>
      </c>
      <c r="E31" s="33" t="n">
        <f aca="false">[1]RESIDENCIAL!EJ171</f>
        <v>157220.87</v>
      </c>
      <c r="F31" s="33" t="n">
        <f aca="false">[1]RESIDENCIAL!EK171</f>
        <v>155085.38</v>
      </c>
      <c r="G31" s="33" t="n">
        <f aca="false">[1]RESIDENCIAL!EL171</f>
        <v>151184</v>
      </c>
      <c r="H31" s="33" t="n">
        <f aca="false">[1]RESIDENCIAL!EM171</f>
        <v>158425</v>
      </c>
      <c r="I31" s="33" t="n">
        <f aca="false">[1]RESIDENCIAL!EN171</f>
        <v>163387</v>
      </c>
      <c r="J31" s="33" t="n">
        <f aca="false">[1]RESIDENCIAL!EO171</f>
        <v>173780</v>
      </c>
      <c r="K31" s="33" t="n">
        <f aca="false">[1]RESIDENCIAL!EP171</f>
        <v>185090</v>
      </c>
      <c r="L31" s="33" t="n">
        <f aca="false">[1]RESIDENCIAL!EQ171</f>
        <v>181464</v>
      </c>
      <c r="M31" s="33" t="n">
        <f aca="false">[1]RESIDENCIAL!ER171</f>
        <v>177155</v>
      </c>
      <c r="N31" s="34" t="n">
        <f aca="false">SUM(B31:M31)</f>
        <v>1977625.49</v>
      </c>
    </row>
    <row r="32" customFormat="false" ht="14.25" hidden="false" customHeight="true" outlineLevel="0" collapsed="false">
      <c r="A32" s="0" t="s">
        <v>19</v>
      </c>
      <c r="B32" s="33" t="n">
        <f aca="false">[1]RESIDENCIAL!EG172</f>
        <v>685204.65</v>
      </c>
      <c r="C32" s="33" t="n">
        <f aca="false">[1]RESIDENCIAL!EH172</f>
        <v>655367</v>
      </c>
      <c r="D32" s="33" t="n">
        <f aca="false">[1]RESIDENCIAL!EI172</f>
        <v>639903</v>
      </c>
      <c r="E32" s="33" t="n">
        <f aca="false">[1]RESIDENCIAL!EJ172</f>
        <v>625198</v>
      </c>
      <c r="F32" s="33" t="n">
        <f aca="false">[1]RESIDENCIAL!EK172</f>
        <v>646311</v>
      </c>
      <c r="G32" s="33" t="n">
        <f aca="false">[1]RESIDENCIAL!EL172</f>
        <v>664119</v>
      </c>
      <c r="H32" s="33" t="n">
        <f aca="false">[1]RESIDENCIAL!EM172</f>
        <v>709433</v>
      </c>
      <c r="I32" s="33" t="n">
        <f aca="false">[1]RESIDENCIAL!EN172</f>
        <v>722071</v>
      </c>
      <c r="J32" s="33" t="n">
        <f aca="false">[1]RESIDENCIAL!EO172</f>
        <v>769953</v>
      </c>
      <c r="K32" s="33" t="n">
        <f aca="false">[1]RESIDENCIAL!EP172</f>
        <v>825286</v>
      </c>
      <c r="L32" s="33" t="n">
        <f aca="false">[1]RESIDENCIAL!EQ172</f>
        <v>826141</v>
      </c>
      <c r="M32" s="33" t="n">
        <f aca="false">[1]RESIDENCIAL!ER172</f>
        <v>803349</v>
      </c>
      <c r="N32" s="34" t="n">
        <f aca="false">SUM(B32:M32)</f>
        <v>8572335.65</v>
      </c>
    </row>
    <row r="33" customFormat="false" ht="15" hidden="false" customHeight="false" outlineLevel="0" collapsed="false">
      <c r="A33" s="0" t="s">
        <v>20</v>
      </c>
      <c r="B33" s="33" t="n">
        <f aca="false">[1]RESIDENCIAL!EG173</f>
        <v>2056191.3</v>
      </c>
      <c r="C33" s="33" t="n">
        <f aca="false">[1]RESIDENCIAL!EH173</f>
        <v>2006289</v>
      </c>
      <c r="D33" s="33" t="n">
        <f aca="false">[1]RESIDENCIAL!EI173</f>
        <v>1981802</v>
      </c>
      <c r="E33" s="33" t="n">
        <f aca="false">[1]RESIDENCIAL!EJ173</f>
        <v>1999065</v>
      </c>
      <c r="F33" s="33" t="n">
        <f aca="false">[1]RESIDENCIAL!EK173</f>
        <v>1984076</v>
      </c>
      <c r="G33" s="33" t="n">
        <f aca="false">[1]RESIDENCIAL!EL173</f>
        <v>1878253.54</v>
      </c>
      <c r="H33" s="33" t="n">
        <f aca="false">[1]RESIDENCIAL!EM173</f>
        <v>1787091</v>
      </c>
      <c r="I33" s="33" t="n">
        <f aca="false">[1]RESIDENCIAL!EN173</f>
        <v>1757787</v>
      </c>
      <c r="J33" s="33" t="n">
        <f aca="false">[1]RESIDENCIAL!EO173</f>
        <v>1827790</v>
      </c>
      <c r="K33" s="33" t="n">
        <f aca="false">[1]RESIDENCIAL!EP173</f>
        <v>1894858</v>
      </c>
      <c r="L33" s="33" t="n">
        <f aca="false">[1]RESIDENCIAL!EQ173</f>
        <v>1923968</v>
      </c>
      <c r="M33" s="33" t="n">
        <f aca="false">[1]RESIDENCIAL!ER173</f>
        <v>2054494</v>
      </c>
      <c r="N33" s="34" t="n">
        <f aca="false">SUM(B33:M33)</f>
        <v>23151664.84</v>
      </c>
    </row>
    <row r="34" customFormat="false" ht="15" hidden="false" customHeight="false" outlineLevel="0" collapsed="false">
      <c r="A34" s="0" t="s">
        <v>26</v>
      </c>
      <c r="B34" s="33" t="n">
        <f aca="false">[1]RESIDENCIAL!EG174</f>
        <v>7529818.5</v>
      </c>
      <c r="C34" s="33" t="n">
        <f aca="false">[1]RESIDENCIAL!EH174</f>
        <v>6947999</v>
      </c>
      <c r="D34" s="33" t="n">
        <f aca="false">[1]RESIDENCIAL!EI174</f>
        <v>6550367</v>
      </c>
      <c r="E34" s="33" t="n">
        <f aca="false">[1]RESIDENCIAL!EJ174</f>
        <v>6448404</v>
      </c>
      <c r="F34" s="33" t="n">
        <f aca="false">[1]RESIDENCIAL!EK174</f>
        <v>6236798.78</v>
      </c>
      <c r="G34" s="33" t="n">
        <f aca="false">[1]RESIDENCIAL!EL174</f>
        <v>5908660.29</v>
      </c>
      <c r="H34" s="33" t="n">
        <f aca="false">[1]RESIDENCIAL!EM174</f>
        <v>5862050</v>
      </c>
      <c r="I34" s="33" t="n">
        <f aca="false">[1]RESIDENCIAL!EN174</f>
        <v>6021334</v>
      </c>
      <c r="J34" s="33" t="n">
        <f aca="false">[1]RESIDENCIAL!EO174</f>
        <v>6070760</v>
      </c>
      <c r="K34" s="33" t="n">
        <f aca="false">[1]RESIDENCIAL!EP174</f>
        <v>6611286</v>
      </c>
      <c r="L34" s="33" t="n">
        <f aca="false">[1]RESIDENCIAL!EQ174</f>
        <v>6582875</v>
      </c>
      <c r="M34" s="33" t="n">
        <f aca="false">[1]RESIDENCIAL!ER174</f>
        <v>6489536</v>
      </c>
      <c r="N34" s="34" t="n">
        <f aca="false">SUM(B34:M34)</f>
        <v>77259888.57</v>
      </c>
    </row>
    <row r="35" customFormat="false" ht="15.75" hidden="false" customHeight="false" outlineLevel="0" collapsed="false">
      <c r="A35" s="45" t="s">
        <v>22</v>
      </c>
      <c r="B35" s="36" t="n">
        <f aca="false">[1]RESIDENCIAL!EG175</f>
        <v>2063066.98</v>
      </c>
      <c r="C35" s="36" t="n">
        <f aca="false">[1]RESIDENCIAL!EH175</f>
        <v>1967932</v>
      </c>
      <c r="D35" s="36" t="n">
        <f aca="false">[1]RESIDENCIAL!EI175</f>
        <v>1802494</v>
      </c>
      <c r="E35" s="36" t="n">
        <f aca="false">[1]RESIDENCIAL!EJ175</f>
        <v>1724394</v>
      </c>
      <c r="F35" s="36" t="n">
        <f aca="false">[1]RESIDENCIAL!EK175</f>
        <v>1588778</v>
      </c>
      <c r="G35" s="36" t="n">
        <f aca="false">[1]RESIDENCIAL!EL175</f>
        <v>1593930</v>
      </c>
      <c r="H35" s="36" t="n">
        <f aca="false">[1]RESIDENCIAL!EM175</f>
        <v>1605743</v>
      </c>
      <c r="I35" s="36" t="n">
        <f aca="false">[1]RESIDENCIAL!EN175</f>
        <v>1621294</v>
      </c>
      <c r="J35" s="36" t="n">
        <f aca="false">[1]RESIDENCIAL!EO175</f>
        <v>1557578</v>
      </c>
      <c r="K35" s="36" t="n">
        <f aca="false">[1]RESIDENCIAL!EP175</f>
        <v>1611911</v>
      </c>
      <c r="L35" s="36" t="n">
        <f aca="false">[1]RESIDENCIAL!EQ175</f>
        <v>1612934</v>
      </c>
      <c r="M35" s="36" t="n">
        <f aca="false">[1]RESIDENCIAL!ER175</f>
        <v>1603380</v>
      </c>
      <c r="N35" s="37" t="n">
        <f aca="false">SUM(B35:M35)</f>
        <v>20353434.98</v>
      </c>
    </row>
    <row r="36" customFormat="false" ht="15.75" hidden="false" customHeight="false" outlineLevel="0" collapsed="false">
      <c r="A36" s="22" t="str">
        <f aca="false">TOTAL!A36</f>
        <v>*Dados preliminares (última atualização: 15/03/2016)</v>
      </c>
    </row>
    <row r="37" customFormat="false" ht="15" hidden="false" customHeight="false" outlineLevel="0" collapsed="false">
      <c r="B37" s="3" t="n">
        <v>201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B38" s="4" t="s">
        <v>4</v>
      </c>
      <c r="C38" s="5" t="s">
        <v>5</v>
      </c>
      <c r="D38" s="5" t="s">
        <v>6</v>
      </c>
      <c r="E38" s="5" t="s">
        <v>7</v>
      </c>
      <c r="F38" s="5" t="s">
        <v>8</v>
      </c>
      <c r="G38" s="5" t="s">
        <v>9</v>
      </c>
      <c r="H38" s="5" t="s">
        <v>10</v>
      </c>
      <c r="I38" s="5" t="s">
        <v>11</v>
      </c>
      <c r="J38" s="5" t="s">
        <v>12</v>
      </c>
      <c r="K38" s="5" t="s">
        <v>13</v>
      </c>
      <c r="L38" s="5" t="s">
        <v>14</v>
      </c>
      <c r="M38" s="6" t="s">
        <v>15</v>
      </c>
      <c r="N38" s="7" t="s">
        <v>16</v>
      </c>
    </row>
    <row r="39" customFormat="false" ht="15.75" hidden="false" customHeight="false" outlineLevel="0" collapsed="false">
      <c r="A39" s="26" t="s">
        <v>29</v>
      </c>
      <c r="B39" s="27" t="n">
        <f aca="false">[1]RESIDENCIAL!DU$6</f>
        <v>11798319</v>
      </c>
      <c r="C39" s="27" t="n">
        <f aca="false">[1]RESIDENCIAL!DV$6</f>
        <v>11878858</v>
      </c>
      <c r="D39" s="27" t="n">
        <f aca="false">[1]RESIDENCIAL!DW$6</f>
        <v>11288501</v>
      </c>
      <c r="E39" s="27" t="n">
        <f aca="false">[1]RESIDENCIAL!DX$6</f>
        <v>10780340</v>
      </c>
      <c r="F39" s="27" t="n">
        <f aca="false">[1]RESIDENCIAL!DY$6</f>
        <v>10877148</v>
      </c>
      <c r="G39" s="27" t="n">
        <f aca="false">[1]RESIDENCIAL!DZ$6</f>
        <v>10321869</v>
      </c>
      <c r="H39" s="27" t="n">
        <f aca="false">[1]RESIDENCIAL!EA$6</f>
        <v>10656938</v>
      </c>
      <c r="I39" s="27" t="n">
        <f aca="false">[1]RESIDENCIAL!EB$6</f>
        <v>10440492</v>
      </c>
      <c r="J39" s="27" t="n">
        <f aca="false">[1]RESIDENCIAL!EC$6</f>
        <v>10575615</v>
      </c>
      <c r="K39" s="27" t="n">
        <f aca="false">[1]RESIDENCIAL!ED$6</f>
        <v>11140609</v>
      </c>
      <c r="L39" s="27" t="n">
        <f aca="false">[1]RESIDENCIAL!EE$6</f>
        <v>11382391</v>
      </c>
      <c r="M39" s="27" t="n">
        <f aca="false">[1]RESIDENCIAL!EF$6</f>
        <v>11160770</v>
      </c>
      <c r="N39" s="28" t="n">
        <f aca="false">SUM(B39:M39)</f>
        <v>132301850</v>
      </c>
    </row>
    <row r="40" customFormat="false" ht="15" hidden="false" customHeight="false" outlineLevel="0" collapsed="false">
      <c r="A40" s="11" t="s">
        <v>18</v>
      </c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  <c r="N40" s="32"/>
    </row>
    <row r="41" customFormat="false" ht="15" hidden="false" customHeight="false" outlineLevel="0" collapsed="false">
      <c r="A41" s="0" t="s">
        <v>19</v>
      </c>
      <c r="B41" s="33" t="n">
        <f aca="false">[1]RESIDENCIAL!$DU164</f>
        <v>651827</v>
      </c>
      <c r="C41" s="33" t="n">
        <f aca="false">[1]RESIDENCIAL!$DV164</f>
        <v>640104</v>
      </c>
      <c r="D41" s="33" t="n">
        <f aca="false">[1]RESIDENCIAL!$DW164</f>
        <v>665706</v>
      </c>
      <c r="E41" s="33" t="n">
        <f aca="false">[1]RESIDENCIAL!$DX164</f>
        <v>649978</v>
      </c>
      <c r="F41" s="33" t="n">
        <f aca="false">[1]RESIDENCIAL!$DY164</f>
        <v>705888</v>
      </c>
      <c r="G41" s="33" t="n">
        <f aca="false">[1]RESIDENCIAL!$DZ164</f>
        <v>693230</v>
      </c>
      <c r="H41" s="33" t="n">
        <f aca="false">[1]RESIDENCIAL!$EA$164</f>
        <v>813791</v>
      </c>
      <c r="I41" s="33" t="n">
        <f aca="false">[1]RESIDENCIAL!EB164</f>
        <v>634342</v>
      </c>
      <c r="J41" s="33" t="n">
        <f aca="false">[1]RESIDENCIAL!EC164</f>
        <v>755837</v>
      </c>
      <c r="K41" s="33" t="n">
        <f aca="false">[1]RESIDENCIAL!ED164</f>
        <v>756891</v>
      </c>
      <c r="L41" s="33" t="n">
        <f aca="false">[1]RESIDENCIAL!EE164</f>
        <v>745283</v>
      </c>
      <c r="M41" s="33" t="n">
        <f aca="false">[1]RESIDENCIAL!EF164</f>
        <v>761455</v>
      </c>
      <c r="N41" s="34" t="n">
        <f aca="false">SUM(B41:M41)</f>
        <v>8474332</v>
      </c>
    </row>
    <row r="42" customFormat="false" ht="15" hidden="false" customHeight="false" outlineLevel="0" collapsed="false">
      <c r="A42" s="0" t="s">
        <v>20</v>
      </c>
      <c r="B42" s="33" t="n">
        <f aca="false">[1]RESIDENCIAL!$DU165</f>
        <v>2222412</v>
      </c>
      <c r="C42" s="33" t="n">
        <f aca="false">[1]RESIDENCIAL!$DV165</f>
        <v>2115977</v>
      </c>
      <c r="D42" s="33" t="n">
        <f aca="false">[1]RESIDENCIAL!$DW165</f>
        <v>2152217</v>
      </c>
      <c r="E42" s="33" t="n">
        <f aca="false">[1]RESIDENCIAL!$DX165</f>
        <v>2127397</v>
      </c>
      <c r="F42" s="33" t="n">
        <f aca="false">[1]RESIDENCIAL!$DY165</f>
        <v>2164510</v>
      </c>
      <c r="G42" s="33" t="n">
        <f aca="false">[1]RESIDENCIAL!$DZ165</f>
        <v>2035296</v>
      </c>
      <c r="H42" s="33" t="n">
        <f aca="false">[1]RESIDENCIAL!$EA$165</f>
        <v>2072771</v>
      </c>
      <c r="I42" s="33" t="n">
        <f aca="false">[1]RESIDENCIAL!EB165</f>
        <v>2027166</v>
      </c>
      <c r="J42" s="33" t="n">
        <f aca="false">[1]RESIDENCIAL!EC165</f>
        <v>2060440</v>
      </c>
      <c r="K42" s="33" t="n">
        <f aca="false">[1]RESIDENCIAL!ED165</f>
        <v>2154008</v>
      </c>
      <c r="L42" s="33" t="n">
        <f aca="false">[1]RESIDENCIAL!EE165</f>
        <v>2172997</v>
      </c>
      <c r="M42" s="33" t="n">
        <f aca="false">[1]RESIDENCIAL!EF165</f>
        <v>2190944</v>
      </c>
      <c r="N42" s="34" t="n">
        <f aca="false">SUM(B42:M42)</f>
        <v>25496135</v>
      </c>
    </row>
    <row r="43" customFormat="false" ht="15" hidden="false" customHeight="false" outlineLevel="0" collapsed="false">
      <c r="A43" s="0" t="s">
        <v>21</v>
      </c>
      <c r="B43" s="33" t="n">
        <f aca="false">[1]RESIDENCIAL!$DU166</f>
        <v>5991046</v>
      </c>
      <c r="C43" s="33" t="n">
        <f aca="false">[1]RESIDENCIAL!$DV166</f>
        <v>6082595</v>
      </c>
      <c r="D43" s="33" t="n">
        <f aca="false">[1]RESIDENCIAL!$DW166</f>
        <v>5783428</v>
      </c>
      <c r="E43" s="33" t="n">
        <f aca="false">[1]RESIDENCIAL!$DX166</f>
        <v>5477028</v>
      </c>
      <c r="F43" s="33" t="n">
        <f aca="false">[1]RESIDENCIAL!$DY166</f>
        <v>5455670</v>
      </c>
      <c r="G43" s="33" t="n">
        <f aca="false">[1]RESIDENCIAL!$DZ166</f>
        <v>5106123</v>
      </c>
      <c r="H43" s="33" t="n">
        <f aca="false">[1]RESIDENCIAL!$EA$166</f>
        <v>5294663</v>
      </c>
      <c r="I43" s="33" t="n">
        <f aca="false">[1]RESIDENCIAL!EB166</f>
        <v>5191948</v>
      </c>
      <c r="J43" s="33" t="n">
        <f aca="false">[1]RESIDENCIAL!EC166</f>
        <v>5194803</v>
      </c>
      <c r="K43" s="33" t="n">
        <f aca="false">[1]RESIDENCIAL!ED166</f>
        <v>5560649</v>
      </c>
      <c r="L43" s="33" t="n">
        <f aca="false">[1]RESIDENCIAL!EE166</f>
        <v>5714131</v>
      </c>
      <c r="M43" s="33" t="n">
        <f aca="false">[1]RESIDENCIAL!EF166</f>
        <v>5508771</v>
      </c>
      <c r="N43" s="34" t="n">
        <f aca="false">SUM(B43:M43)</f>
        <v>66360855</v>
      </c>
    </row>
    <row r="44" customFormat="false" ht="15" hidden="false" customHeight="false" outlineLevel="0" collapsed="false">
      <c r="A44" s="0" t="s">
        <v>22</v>
      </c>
      <c r="B44" s="33" t="n">
        <f aca="false">[1]RESIDENCIAL!$DU167</f>
        <v>2012159</v>
      </c>
      <c r="C44" s="33" t="n">
        <f aca="false">[1]RESIDENCIAL!$DV167</f>
        <v>2166045</v>
      </c>
      <c r="D44" s="33" t="n">
        <f aca="false">[1]RESIDENCIAL!$DW167</f>
        <v>1810905</v>
      </c>
      <c r="E44" s="33" t="n">
        <f aca="false">[1]RESIDENCIAL!$DX167</f>
        <v>1657560</v>
      </c>
      <c r="F44" s="33" t="n">
        <f aca="false">[1]RESIDENCIAL!$DY167</f>
        <v>1663029</v>
      </c>
      <c r="G44" s="33" t="n">
        <f aca="false">[1]RESIDENCIAL!$DZ167</f>
        <v>1660066</v>
      </c>
      <c r="H44" s="33" t="n">
        <f aca="false">[1]RESIDENCIAL!$EA$167</f>
        <v>1690827</v>
      </c>
      <c r="I44" s="33" t="n">
        <f aca="false">[1]RESIDENCIAL!EB167</f>
        <v>1722603</v>
      </c>
      <c r="J44" s="33" t="n">
        <f aca="false">[1]RESIDENCIAL!EC167</f>
        <v>1650393</v>
      </c>
      <c r="K44" s="33" t="n">
        <f aca="false">[1]RESIDENCIAL!ED167</f>
        <v>1662746</v>
      </c>
      <c r="L44" s="33" t="n">
        <f aca="false">[1]RESIDENCIAL!EE167</f>
        <v>1780429</v>
      </c>
      <c r="M44" s="33" t="n">
        <f aca="false">[1]RESIDENCIAL!EF167</f>
        <v>1801652</v>
      </c>
      <c r="N44" s="34" t="n">
        <f aca="false">SUM(B44:M44)</f>
        <v>21278414</v>
      </c>
    </row>
    <row r="45" customFormat="false" ht="15" hidden="false" customHeight="false" outlineLevel="0" collapsed="false">
      <c r="A45" s="0" t="s">
        <v>23</v>
      </c>
      <c r="B45" s="33" t="n">
        <f aca="false">[1]RESIDENCIAL!$DU168</f>
        <v>920875</v>
      </c>
      <c r="C45" s="33" t="n">
        <f aca="false">[1]RESIDENCIAL!$DV168</f>
        <v>874137</v>
      </c>
      <c r="D45" s="33" t="n">
        <f aca="false">[1]RESIDENCIAL!$DW168</f>
        <v>876245</v>
      </c>
      <c r="E45" s="33" t="n">
        <f aca="false">[1]RESIDENCIAL!$DX168</f>
        <v>868377</v>
      </c>
      <c r="F45" s="33" t="n">
        <f aca="false">[1]RESIDENCIAL!$DY168</f>
        <v>888051</v>
      </c>
      <c r="G45" s="33" t="n">
        <f aca="false">[1]RESIDENCIAL!$DZ168</f>
        <v>827154</v>
      </c>
      <c r="H45" s="33" t="n">
        <f aca="false">[1]RESIDENCIAL!$EA$168</f>
        <v>784886</v>
      </c>
      <c r="I45" s="33" t="n">
        <f aca="false">[1]RESIDENCIAL!EB168</f>
        <v>864433</v>
      </c>
      <c r="J45" s="33" t="n">
        <f aca="false">[1]RESIDENCIAL!EC168</f>
        <v>914142</v>
      </c>
      <c r="K45" s="33" t="n">
        <f aca="false">[1]RESIDENCIAL!ED168</f>
        <v>1006315</v>
      </c>
      <c r="L45" s="33" t="n">
        <f aca="false">[1]RESIDENCIAL!EE168</f>
        <v>969551</v>
      </c>
      <c r="M45" s="33" t="n">
        <f aca="false">[1]RESIDENCIAL!EF168</f>
        <v>897948</v>
      </c>
      <c r="N45" s="34" t="n">
        <f aca="false">SUM(B45:M45)</f>
        <v>10692114</v>
      </c>
    </row>
    <row r="46" customFormat="false" ht="15" hidden="false" customHeight="false" outlineLevel="0" collapsed="false">
      <c r="A46" s="11" t="s">
        <v>2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1"/>
    </row>
    <row r="47" customFormat="false" ht="15" hidden="false" customHeight="false" outlineLevel="0" collapsed="false">
      <c r="A47" s="0" t="s">
        <v>25</v>
      </c>
      <c r="B47" s="33" t="n">
        <f aca="false">[1]RESIDENCIAL!DU$171</f>
        <v>155906</v>
      </c>
      <c r="C47" s="33" t="n">
        <f aca="false">[1]RESIDENCIAL!DV$171</f>
        <v>138399</v>
      </c>
      <c r="D47" s="33" t="n">
        <f aca="false">[1]RESIDENCIAL!DW$171</f>
        <v>144330</v>
      </c>
      <c r="E47" s="33" t="n">
        <f aca="false">[1]RESIDENCIAL!DX$171</f>
        <v>143284</v>
      </c>
      <c r="F47" s="33" t="n">
        <f aca="false">[1]RESIDENCIAL!DY$171</f>
        <v>151888</v>
      </c>
      <c r="G47" s="33" t="n">
        <f aca="false">[1]RESIDENCIAL!DZ$171</f>
        <v>149419</v>
      </c>
      <c r="H47" s="33" t="n">
        <f aca="false">[1]RESIDENCIAL!EA$171</f>
        <v>152077</v>
      </c>
      <c r="I47" s="33" t="n">
        <f aca="false">[1]RESIDENCIAL!EB171</f>
        <v>151486</v>
      </c>
      <c r="J47" s="33" t="n">
        <f aca="false">[1]RESIDENCIAL!EC171</f>
        <v>167136</v>
      </c>
      <c r="K47" s="33" t="n">
        <f aca="false">[1]RESIDENCIAL!ED171</f>
        <v>171336</v>
      </c>
      <c r="L47" s="33" t="n">
        <f aca="false">[1]RESIDENCIAL!EE171</f>
        <v>165601</v>
      </c>
      <c r="M47" s="33" t="n">
        <f aca="false">[1]RESIDENCIAL!EF171</f>
        <v>166395</v>
      </c>
      <c r="N47" s="34" t="n">
        <f aca="false">SUM(B47:M47)</f>
        <v>1857257</v>
      </c>
    </row>
    <row r="48" customFormat="false" ht="15" hidden="false" customHeight="false" outlineLevel="0" collapsed="false">
      <c r="A48" s="0" t="s">
        <v>19</v>
      </c>
      <c r="B48" s="33" t="n">
        <f aca="false">[1]RESIDENCIAL!DU$172</f>
        <v>611381</v>
      </c>
      <c r="C48" s="33" t="n">
        <f aca="false">[1]RESIDENCIAL!DV$172</f>
        <v>608989</v>
      </c>
      <c r="D48" s="33" t="n">
        <f aca="false">[1]RESIDENCIAL!DW$172</f>
        <v>624584</v>
      </c>
      <c r="E48" s="33" t="n">
        <f aca="false">[1]RESIDENCIAL!DX$172</f>
        <v>605496</v>
      </c>
      <c r="F48" s="33" t="n">
        <f aca="false">[1]RESIDENCIAL!DY$172</f>
        <v>664196</v>
      </c>
      <c r="G48" s="33" t="n">
        <f aca="false">[1]RESIDENCIAL!DZ$172</f>
        <v>659674</v>
      </c>
      <c r="H48" s="33" t="n">
        <f aca="false">[1]RESIDENCIAL!EA$172</f>
        <v>786468</v>
      </c>
      <c r="I48" s="33" t="n">
        <f aca="false">[1]RESIDENCIAL!EB172</f>
        <v>605142</v>
      </c>
      <c r="J48" s="33" t="n">
        <f aca="false">[1]RESIDENCIAL!EC172</f>
        <v>703911</v>
      </c>
      <c r="K48" s="33" t="n">
        <f aca="false">[1]RESIDENCIAL!ED172</f>
        <v>708858</v>
      </c>
      <c r="L48" s="33" t="n">
        <f aca="false">[1]RESIDENCIAL!EE172</f>
        <v>713019</v>
      </c>
      <c r="M48" s="33" t="n">
        <f aca="false">[1]RESIDENCIAL!EF172</f>
        <v>710826</v>
      </c>
      <c r="N48" s="34" t="n">
        <f aca="false">SUM(B48:M48)</f>
        <v>8002544</v>
      </c>
    </row>
    <row r="49" customFormat="false" ht="15" hidden="false" customHeight="false" outlineLevel="0" collapsed="false">
      <c r="A49" s="0" t="s">
        <v>20</v>
      </c>
      <c r="B49" s="33" t="n">
        <f aca="false">[1]RESIDENCIAL!DU$173</f>
        <v>1989362</v>
      </c>
      <c r="C49" s="33" t="n">
        <f aca="false">[1]RESIDENCIAL!DV$173</f>
        <v>1899938</v>
      </c>
      <c r="D49" s="33" t="n">
        <f aca="false">[1]RESIDENCIAL!DW$173</f>
        <v>1937712</v>
      </c>
      <c r="E49" s="33" t="n">
        <f aca="false">[1]RESIDENCIAL!DX$173</f>
        <v>1914932</v>
      </c>
      <c r="F49" s="33" t="n">
        <f aca="false">[1]RESIDENCIAL!DY$173</f>
        <v>1940873</v>
      </c>
      <c r="G49" s="33" t="n">
        <f aca="false">[1]RESIDENCIAL!DZ$173</f>
        <v>1808128</v>
      </c>
      <c r="H49" s="33" t="n">
        <f aca="false">[1]RESIDENCIAL!EA$173</f>
        <v>1839282</v>
      </c>
      <c r="I49" s="33" t="n">
        <f aca="false">[1]RESIDENCIAL!EB173</f>
        <v>1787383</v>
      </c>
      <c r="J49" s="33" t="n">
        <f aca="false">[1]RESIDENCIAL!EC173</f>
        <v>1815551</v>
      </c>
      <c r="K49" s="33" t="n">
        <f aca="false">[1]RESIDENCIAL!ED173</f>
        <v>1900236</v>
      </c>
      <c r="L49" s="33" t="n">
        <f aca="false">[1]RESIDENCIAL!EE173</f>
        <v>1919115</v>
      </c>
      <c r="M49" s="33" t="n">
        <f aca="false">[1]RESIDENCIAL!EF173</f>
        <v>1954691</v>
      </c>
      <c r="N49" s="34" t="n">
        <f aca="false">SUM(B49:M49)</f>
        <v>22707203</v>
      </c>
    </row>
    <row r="50" customFormat="false" ht="15" hidden="false" customHeight="false" outlineLevel="0" collapsed="false">
      <c r="A50" s="0" t="s">
        <v>26</v>
      </c>
      <c r="B50" s="33" t="n">
        <f aca="false">[1]RESIDENCIAL!DU$174</f>
        <v>7029511</v>
      </c>
      <c r="C50" s="33" t="n">
        <f aca="false">[1]RESIDENCIAL!DV$174</f>
        <v>7065487</v>
      </c>
      <c r="D50" s="33" t="n">
        <f aca="false">[1]RESIDENCIAL!DW$174</f>
        <v>6770970</v>
      </c>
      <c r="E50" s="33" t="n">
        <f aca="false">[1]RESIDENCIAL!DX$174</f>
        <v>6459068</v>
      </c>
      <c r="F50" s="33" t="n">
        <f aca="false">[1]RESIDENCIAL!DY$174</f>
        <v>6457162</v>
      </c>
      <c r="G50" s="33" t="n">
        <f aca="false">[1]RESIDENCIAL!DZ$174</f>
        <v>6044582</v>
      </c>
      <c r="H50" s="33" t="n">
        <f aca="false">[1]RESIDENCIAL!EA$174</f>
        <v>6188284</v>
      </c>
      <c r="I50" s="33" t="n">
        <f aca="false">[1]RESIDENCIAL!EB174</f>
        <v>6173878</v>
      </c>
      <c r="J50" s="33" t="n">
        <f aca="false">[1]RESIDENCIAL!EC174</f>
        <v>6238624</v>
      </c>
      <c r="K50" s="33" t="n">
        <f aca="false">[1]RESIDENCIAL!ED174</f>
        <v>6697433</v>
      </c>
      <c r="L50" s="33" t="n">
        <f aca="false">[1]RESIDENCIAL!EE174</f>
        <v>6804227</v>
      </c>
      <c r="M50" s="33" t="n">
        <f aca="false">[1]RESIDENCIAL!EF174</f>
        <v>6527206</v>
      </c>
      <c r="N50" s="34" t="n">
        <f aca="false">SUM(B50:M50)</f>
        <v>78456432</v>
      </c>
    </row>
    <row r="51" customFormat="false" ht="15.75" hidden="false" customHeight="false" outlineLevel="0" collapsed="false">
      <c r="A51" s="45" t="s">
        <v>22</v>
      </c>
      <c r="B51" s="36" t="n">
        <f aca="false">[1]RESIDENCIAL!DU$175</f>
        <v>2012159</v>
      </c>
      <c r="C51" s="36" t="n">
        <f aca="false">[1]RESIDENCIAL!DV$175</f>
        <v>2166045</v>
      </c>
      <c r="D51" s="36" t="n">
        <f aca="false">[1]RESIDENCIAL!DW$175</f>
        <v>1810905</v>
      </c>
      <c r="E51" s="36" t="n">
        <f aca="false">[1]RESIDENCIAL!DX$175</f>
        <v>1657560</v>
      </c>
      <c r="F51" s="36" t="n">
        <f aca="false">[1]RESIDENCIAL!DY$175</f>
        <v>1663029</v>
      </c>
      <c r="G51" s="36" t="n">
        <f aca="false">[1]RESIDENCIAL!DZ$175</f>
        <v>1660066</v>
      </c>
      <c r="H51" s="36" t="n">
        <f aca="false">[1]RESIDENCIAL!EA$175</f>
        <v>1690827</v>
      </c>
      <c r="I51" s="36" t="n">
        <f aca="false">[1]RESIDENCIAL!EB175</f>
        <v>1722603</v>
      </c>
      <c r="J51" s="36" t="n">
        <f aca="false">[1]RESIDENCIAL!EC175</f>
        <v>1650393</v>
      </c>
      <c r="K51" s="36" t="n">
        <f aca="false">[1]RESIDENCIAL!ED175</f>
        <v>1662746</v>
      </c>
      <c r="L51" s="36" t="n">
        <f aca="false">[1]RESIDENCIAL!EE175</f>
        <v>1780429</v>
      </c>
      <c r="M51" s="36" t="n">
        <f aca="false">[1]RESIDENCIAL!EF175</f>
        <v>1801652</v>
      </c>
      <c r="N51" s="37" t="n">
        <f aca="false">SUM(B51:M51)</f>
        <v>21278414</v>
      </c>
    </row>
    <row r="52" customFormat="false" ht="15.75" hidden="false" customHeight="false" outlineLevel="0" collapsed="false">
      <c r="A52" s="50"/>
      <c r="B52" s="3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34"/>
    </row>
    <row r="53" customFormat="false" ht="15" hidden="false" customHeight="false" outlineLevel="0" collapsed="false">
      <c r="B53" s="3" t="n">
        <v>201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false" outlineLevel="0" collapsed="false">
      <c r="B54" s="4" t="s">
        <v>4</v>
      </c>
      <c r="C54" s="5" t="s">
        <v>5</v>
      </c>
      <c r="D54" s="5" t="s">
        <v>6</v>
      </c>
      <c r="E54" s="5" t="s">
        <v>7</v>
      </c>
      <c r="F54" s="5" t="s">
        <v>8</v>
      </c>
      <c r="G54" s="5" t="s">
        <v>9</v>
      </c>
      <c r="H54" s="5" t="s">
        <v>10</v>
      </c>
      <c r="I54" s="5" t="s">
        <v>11</v>
      </c>
      <c r="J54" s="5" t="s">
        <v>12</v>
      </c>
      <c r="K54" s="5" t="s">
        <v>13</v>
      </c>
      <c r="L54" s="5" t="s">
        <v>14</v>
      </c>
      <c r="M54" s="6" t="s">
        <v>15</v>
      </c>
      <c r="N54" s="7" t="s">
        <v>16</v>
      </c>
    </row>
    <row r="55" customFormat="false" ht="15.75" hidden="false" customHeight="false" outlineLevel="0" collapsed="false">
      <c r="A55" s="26" t="s">
        <v>29</v>
      </c>
      <c r="B55" s="27" t="n">
        <f aca="false">[1]RESIDENCIAL!DI$6</f>
        <v>10924885</v>
      </c>
      <c r="C55" s="27" t="n">
        <f aca="false">[1]RESIDENCIAL!DJ$6</f>
        <v>10474529</v>
      </c>
      <c r="D55" s="27" t="n">
        <f aca="false">[1]RESIDENCIAL!DK$6</f>
        <v>10356996</v>
      </c>
      <c r="E55" s="27" t="n">
        <f aca="false">[1]RESIDENCIAL!DL$6</f>
        <v>10301585</v>
      </c>
      <c r="F55" s="27" t="n">
        <f aca="false">[1]RESIDENCIAL!DM$6</f>
        <v>10241914</v>
      </c>
      <c r="G55" s="27" t="n">
        <f aca="false">[1]RESIDENCIAL!DN$6</f>
        <v>10092191</v>
      </c>
      <c r="H55" s="27" t="n">
        <f aca="false">[1]RESIDENCIAL!DO$6</f>
        <v>10022335</v>
      </c>
      <c r="I55" s="27" t="n">
        <f aca="false">[1]RESIDENCIAL!DP$6</f>
        <v>10280497</v>
      </c>
      <c r="J55" s="27" t="n">
        <f aca="false">[1]RESIDENCIAL!DQ$6</f>
        <v>10251165</v>
      </c>
      <c r="K55" s="27" t="n">
        <f aca="false">[1]RESIDENCIAL!DR$6</f>
        <v>10545296</v>
      </c>
      <c r="L55" s="27" t="n">
        <f aca="false">[1]RESIDENCIAL!DS$6</f>
        <v>10710888</v>
      </c>
      <c r="M55" s="27" t="n">
        <f aca="false">[1]RESIDENCIAL!DT$6</f>
        <v>10705681</v>
      </c>
      <c r="N55" s="28" t="n">
        <f aca="false">SUM(B55:M55)</f>
        <v>124907962</v>
      </c>
    </row>
    <row r="56" customFormat="false" ht="15" hidden="false" customHeight="false" outlineLevel="0" collapsed="false">
      <c r="A56" s="11" t="s">
        <v>18</v>
      </c>
      <c r="B56" s="41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1"/>
      <c r="N56" s="32"/>
    </row>
    <row r="57" customFormat="false" ht="15" hidden="false" customHeight="false" outlineLevel="0" collapsed="false">
      <c r="A57" s="0" t="s">
        <v>19</v>
      </c>
      <c r="B57" s="33" t="n">
        <f aca="false">[1]RESIDENCIAL!DI$164</f>
        <v>577517</v>
      </c>
      <c r="C57" s="33" t="n">
        <f aca="false">[1]RESIDENCIAL!DJ$164</f>
        <v>560166</v>
      </c>
      <c r="D57" s="33" t="n">
        <f aca="false">[1]RESIDENCIAL!DK$164</f>
        <v>543558</v>
      </c>
      <c r="E57" s="33" t="n">
        <f aca="false">[1]RESIDENCIAL!DL$164</f>
        <v>591995</v>
      </c>
      <c r="F57" s="33" t="n">
        <f aca="false">[1]RESIDENCIAL!DM$164</f>
        <v>595852</v>
      </c>
      <c r="G57" s="33" t="n">
        <f aca="false">[1]RESIDENCIAL!DN$164</f>
        <v>616782</v>
      </c>
      <c r="H57" s="33" t="n">
        <f aca="false">[1]RESIDENCIAL!DO$164</f>
        <v>623393</v>
      </c>
      <c r="I57" s="33" t="n">
        <f aca="false">[1]RESIDENCIAL!DP$164</f>
        <v>629182</v>
      </c>
      <c r="J57" s="33" t="n">
        <f aca="false">[1]RESIDENCIAL!DQ$164</f>
        <v>640168</v>
      </c>
      <c r="K57" s="33" t="n">
        <f aca="false">[1]RESIDENCIAL!DR$164</f>
        <v>687065</v>
      </c>
      <c r="L57" s="33" t="n">
        <f aca="false">[1]RESIDENCIAL!DS$164</f>
        <v>675367</v>
      </c>
      <c r="M57" s="33" t="n">
        <f aca="false">[1]RESIDENCIAL!DT$164</f>
        <v>683978</v>
      </c>
      <c r="N57" s="34" t="n">
        <f aca="false">SUM(B57:M57)</f>
        <v>7425023</v>
      </c>
    </row>
    <row r="58" customFormat="false" ht="15" hidden="false" customHeight="false" outlineLevel="0" collapsed="false">
      <c r="A58" s="0" t="s">
        <v>20</v>
      </c>
      <c r="B58" s="33" t="n">
        <f aca="false">[1]RESIDENCIAL!DI$165</f>
        <v>2002181</v>
      </c>
      <c r="C58" s="33" t="n">
        <f aca="false">[1]RESIDENCIAL!DJ$165</f>
        <v>1980331</v>
      </c>
      <c r="D58" s="33" t="n">
        <f aca="false">[1]RESIDENCIAL!DK$165</f>
        <v>2000446</v>
      </c>
      <c r="E58" s="33" t="n">
        <f aca="false">[1]RESIDENCIAL!DL$165</f>
        <v>2083364</v>
      </c>
      <c r="F58" s="33" t="n">
        <f aca="false">[1]RESIDENCIAL!DM$165</f>
        <v>1995023</v>
      </c>
      <c r="G58" s="33" t="n">
        <f aca="false">[1]RESIDENCIAL!DN$165</f>
        <v>1897430</v>
      </c>
      <c r="H58" s="33" t="n">
        <f aca="false">[1]RESIDENCIAL!DO$165</f>
        <v>1927736</v>
      </c>
      <c r="I58" s="33" t="n">
        <f aca="false">[1]RESIDENCIAL!DP$165</f>
        <v>1918626</v>
      </c>
      <c r="J58" s="33" t="n">
        <f aca="false">[1]RESIDENCIAL!DQ$165</f>
        <v>1956622</v>
      </c>
      <c r="K58" s="33" t="n">
        <f aca="false">[1]RESIDENCIAL!DR$165</f>
        <v>2054166</v>
      </c>
      <c r="L58" s="33" t="n">
        <f aca="false">[1]RESIDENCIAL!DS$165</f>
        <v>2072616</v>
      </c>
      <c r="M58" s="33" t="n">
        <f aca="false">[1]RESIDENCIAL!DT$165</f>
        <v>2075421</v>
      </c>
      <c r="N58" s="34" t="n">
        <f aca="false">SUM(B58:M58)</f>
        <v>23963962</v>
      </c>
    </row>
    <row r="59" customFormat="false" ht="15" hidden="false" customHeight="false" outlineLevel="0" collapsed="false">
      <c r="A59" s="0" t="s">
        <v>21</v>
      </c>
      <c r="B59" s="33" t="n">
        <f aca="false">[1]RESIDENCIAL!DI$166</f>
        <v>5757901</v>
      </c>
      <c r="C59" s="33" t="n">
        <f aca="false">[1]RESIDENCIAL!DJ$166</f>
        <v>5425917</v>
      </c>
      <c r="D59" s="33" t="n">
        <f aca="false">[1]RESIDENCIAL!DK$166</f>
        <v>5373723</v>
      </c>
      <c r="E59" s="33" t="n">
        <f aca="false">[1]RESIDENCIAL!DL$166</f>
        <v>5329736</v>
      </c>
      <c r="F59" s="33" t="n">
        <f aca="false">[1]RESIDENCIAL!DM$166</f>
        <v>5269471</v>
      </c>
      <c r="G59" s="33" t="n">
        <f aca="false">[1]RESIDENCIAL!DN$166</f>
        <v>5185998</v>
      </c>
      <c r="H59" s="33" t="n">
        <f aca="false">[1]RESIDENCIAL!DO$166</f>
        <v>5063741</v>
      </c>
      <c r="I59" s="33" t="n">
        <f aca="false">[1]RESIDENCIAL!DP$166</f>
        <v>5200951</v>
      </c>
      <c r="J59" s="33" t="n">
        <f aca="false">[1]RESIDENCIAL!DQ$166</f>
        <v>5196437</v>
      </c>
      <c r="K59" s="33" t="n">
        <f aca="false">[1]RESIDENCIAL!DR$166</f>
        <v>5313978</v>
      </c>
      <c r="L59" s="33" t="n">
        <f aca="false">[1]RESIDENCIAL!DS$166</f>
        <v>5420982</v>
      </c>
      <c r="M59" s="33" t="n">
        <f aca="false">[1]RESIDENCIAL!DT$166</f>
        <v>5407419</v>
      </c>
      <c r="N59" s="34" t="n">
        <f aca="false">SUM(B59:M59)</f>
        <v>63946254</v>
      </c>
    </row>
    <row r="60" customFormat="false" ht="15" hidden="false" customHeight="false" outlineLevel="0" collapsed="false">
      <c r="A60" s="0" t="s">
        <v>22</v>
      </c>
      <c r="B60" s="33" t="n">
        <f aca="false">[1]RESIDENCIAL!DI$167</f>
        <v>1758505</v>
      </c>
      <c r="C60" s="33" t="n">
        <f aca="false">[1]RESIDENCIAL!DJ$167</f>
        <v>1711710</v>
      </c>
      <c r="D60" s="33" t="n">
        <f aca="false">[1]RESIDENCIAL!DK$167</f>
        <v>1631377</v>
      </c>
      <c r="E60" s="33" t="n">
        <f aca="false">[1]RESIDENCIAL!DL$167</f>
        <v>1513471</v>
      </c>
      <c r="F60" s="33" t="n">
        <f aca="false">[1]RESIDENCIAL!DM$167</f>
        <v>1565432</v>
      </c>
      <c r="G60" s="33" t="n">
        <f aca="false">[1]RESIDENCIAL!DN$167</f>
        <v>1594070</v>
      </c>
      <c r="H60" s="33" t="n">
        <f aca="false">[1]RESIDENCIAL!DO$167</f>
        <v>1634801</v>
      </c>
      <c r="I60" s="33" t="n">
        <f aca="false">[1]RESIDENCIAL!DP$167</f>
        <v>1715613</v>
      </c>
      <c r="J60" s="33" t="n">
        <f aca="false">[1]RESIDENCIAL!DQ$167</f>
        <v>1644068</v>
      </c>
      <c r="K60" s="33" t="n">
        <f aca="false">[1]RESIDENCIAL!DR$167</f>
        <v>1620013</v>
      </c>
      <c r="L60" s="33" t="n">
        <f aca="false">[1]RESIDENCIAL!DS$167</f>
        <v>1628086</v>
      </c>
      <c r="M60" s="33" t="n">
        <f aca="false">[1]RESIDENCIAL!DT$167</f>
        <v>1653801</v>
      </c>
      <c r="N60" s="34" t="n">
        <f aca="false">SUM(B60:M60)</f>
        <v>19670947</v>
      </c>
    </row>
    <row r="61" customFormat="false" ht="15" hidden="false" customHeight="false" outlineLevel="0" collapsed="false">
      <c r="A61" s="0" t="s">
        <v>23</v>
      </c>
      <c r="B61" s="33" t="n">
        <f aca="false">[1]RESIDENCIAL!DI$168</f>
        <v>828781</v>
      </c>
      <c r="C61" s="33" t="n">
        <f aca="false">[1]RESIDENCIAL!DJ$168</f>
        <v>796405</v>
      </c>
      <c r="D61" s="33" t="n">
        <f aca="false">[1]RESIDENCIAL!DK$168</f>
        <v>807892</v>
      </c>
      <c r="E61" s="33" t="n">
        <f aca="false">[1]RESIDENCIAL!DL$168</f>
        <v>783019</v>
      </c>
      <c r="F61" s="33" t="n">
        <f aca="false">[1]RESIDENCIAL!DM$168</f>
        <v>816136</v>
      </c>
      <c r="G61" s="33" t="n">
        <f aca="false">[1]RESIDENCIAL!DN$168</f>
        <v>797911</v>
      </c>
      <c r="H61" s="33" t="n">
        <f aca="false">[1]RESIDENCIAL!DO$168</f>
        <v>772664</v>
      </c>
      <c r="I61" s="33" t="n">
        <f aca="false">[1]RESIDENCIAL!DP$168</f>
        <v>816125</v>
      </c>
      <c r="J61" s="33" t="n">
        <f aca="false">[1]RESIDENCIAL!DQ$168</f>
        <v>813870</v>
      </c>
      <c r="K61" s="33" t="n">
        <f aca="false">[1]RESIDENCIAL!DR$168</f>
        <v>870074</v>
      </c>
      <c r="L61" s="33" t="n">
        <f aca="false">[1]RESIDENCIAL!DS$168</f>
        <v>913837</v>
      </c>
      <c r="M61" s="33" t="n">
        <f aca="false">[1]RESIDENCIAL!DT$168</f>
        <v>885062</v>
      </c>
      <c r="N61" s="34" t="n">
        <f aca="false">SUM(B61:M61)</f>
        <v>9901776</v>
      </c>
    </row>
    <row r="62" customFormat="false" ht="15" hidden="false" customHeight="false" outlineLevel="0" collapsed="false">
      <c r="A62" s="11" t="s">
        <v>24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5" hidden="false" customHeight="false" outlineLevel="0" collapsed="false">
      <c r="A63" s="0" t="s">
        <v>25</v>
      </c>
      <c r="B63" s="33" t="n">
        <f aca="false">[1]RESIDENCIAL!DI$171</f>
        <v>224914</v>
      </c>
      <c r="C63" s="33" t="n">
        <f aca="false">[1]RESIDENCIAL!DJ$171</f>
        <v>223571</v>
      </c>
      <c r="D63" s="33" t="n">
        <f aca="false">[1]RESIDENCIAL!DK$171</f>
        <v>210130</v>
      </c>
      <c r="E63" s="33" t="n">
        <f aca="false">[1]RESIDENCIAL!DL$171</f>
        <v>234283</v>
      </c>
      <c r="F63" s="33" t="n">
        <f aca="false">[1]RESIDENCIAL!DM$171</f>
        <v>230956</v>
      </c>
      <c r="G63" s="33" t="n">
        <f aca="false">[1]RESIDENCIAL!DN$171</f>
        <v>244974</v>
      </c>
      <c r="H63" s="33" t="n">
        <f aca="false">[1]RESIDENCIAL!DO$171</f>
        <v>139598</v>
      </c>
      <c r="I63" s="33" t="n">
        <f aca="false">[1]RESIDENCIAL!DP$171</f>
        <v>140139</v>
      </c>
      <c r="J63" s="33" t="n">
        <f aca="false">[1]RESIDENCIAL!DQ$171</f>
        <v>145002</v>
      </c>
      <c r="K63" s="33" t="n">
        <f aca="false">[1]RESIDENCIAL!DR$171</f>
        <v>154987</v>
      </c>
      <c r="L63" s="33" t="n">
        <f aca="false">[1]RESIDENCIAL!DS$171</f>
        <v>157834</v>
      </c>
      <c r="M63" s="33" t="n">
        <f aca="false">[1]RESIDENCIAL!DT$171</f>
        <v>151014</v>
      </c>
      <c r="N63" s="34" t="n">
        <f aca="false">SUM(B63:M63)</f>
        <v>2257402</v>
      </c>
    </row>
    <row r="64" customFormat="false" ht="15" hidden="false" customHeight="false" outlineLevel="0" collapsed="false">
      <c r="A64" s="0" t="s">
        <v>19</v>
      </c>
      <c r="B64" s="33" t="n">
        <f aca="false">[1]RESIDENCIAL!DI$172</f>
        <v>450328</v>
      </c>
      <c r="C64" s="33" t="n">
        <f aca="false">[1]RESIDENCIAL!DJ$172</f>
        <v>437468</v>
      </c>
      <c r="D64" s="33" t="n">
        <f aca="false">[1]RESIDENCIAL!DK$172</f>
        <v>434423</v>
      </c>
      <c r="E64" s="33" t="n">
        <f aca="false">[1]RESIDENCIAL!DL$172</f>
        <v>444186</v>
      </c>
      <c r="F64" s="33" t="n">
        <f aca="false">[1]RESIDENCIAL!DM$172</f>
        <v>459002</v>
      </c>
      <c r="G64" s="33" t="n">
        <f aca="false">[1]RESIDENCIAL!DN$172</f>
        <v>471984</v>
      </c>
      <c r="H64" s="33" t="n">
        <f aca="false">[1]RESIDENCIAL!DO$172</f>
        <v>587216</v>
      </c>
      <c r="I64" s="33" t="n">
        <f aca="false">[1]RESIDENCIAL!DP$172</f>
        <v>598170</v>
      </c>
      <c r="J64" s="33" t="n">
        <f aca="false">[1]RESIDENCIAL!DQ$172</f>
        <v>613406</v>
      </c>
      <c r="K64" s="33" t="n">
        <f aca="false">[1]RESIDENCIAL!DR$172</f>
        <v>650200</v>
      </c>
      <c r="L64" s="33" t="n">
        <f aca="false">[1]RESIDENCIAL!DS$172</f>
        <v>634168</v>
      </c>
      <c r="M64" s="33" t="n">
        <f aca="false">[1]RESIDENCIAL!DT$172</f>
        <v>643737</v>
      </c>
      <c r="N64" s="34" t="n">
        <f aca="false">SUM(B64:M64)</f>
        <v>6424288</v>
      </c>
    </row>
    <row r="65" customFormat="false" ht="15" hidden="false" customHeight="false" outlineLevel="0" collapsed="false">
      <c r="A65" s="0" t="s">
        <v>20</v>
      </c>
      <c r="B65" s="33" t="n">
        <f aca="false">[1]RESIDENCIAL!DI$173</f>
        <v>1798661</v>
      </c>
      <c r="C65" s="33" t="n">
        <f aca="false">[1]RESIDENCIAL!DJ$173</f>
        <v>1778737</v>
      </c>
      <c r="D65" s="33" t="n">
        <f aca="false">[1]RESIDENCIAL!DK$173</f>
        <v>1797158</v>
      </c>
      <c r="E65" s="33" t="n">
        <f aca="false">[1]RESIDENCIAL!DL$173</f>
        <v>1889046</v>
      </c>
      <c r="F65" s="33" t="n">
        <f aca="false">[1]RESIDENCIAL!DM$173</f>
        <v>1791595</v>
      </c>
      <c r="G65" s="33" t="n">
        <f aca="false">[1]RESIDENCIAL!DN$173</f>
        <v>1687327</v>
      </c>
      <c r="H65" s="33" t="n">
        <f aca="false">[1]RESIDENCIAL!DO$173</f>
        <v>1714242</v>
      </c>
      <c r="I65" s="33" t="n">
        <f aca="false">[1]RESIDENCIAL!DP$173</f>
        <v>1701550</v>
      </c>
      <c r="J65" s="33" t="n">
        <f aca="false">[1]RESIDENCIAL!DQ$173</f>
        <v>1727468</v>
      </c>
      <c r="K65" s="33" t="n">
        <f aca="false">[1]RESIDENCIAL!DR$173</f>
        <v>1820329</v>
      </c>
      <c r="L65" s="33" t="n">
        <f aca="false">[1]RESIDENCIAL!DS$173</f>
        <v>1838252</v>
      </c>
      <c r="M65" s="33" t="n">
        <f aca="false">[1]RESIDENCIAL!DT$173</f>
        <v>1852648</v>
      </c>
      <c r="N65" s="34" t="n">
        <f aca="false">SUM(B65:M65)</f>
        <v>21397013</v>
      </c>
    </row>
    <row r="66" customFormat="false" ht="15" hidden="false" customHeight="false" outlineLevel="0" collapsed="false">
      <c r="A66" s="0" t="s">
        <v>26</v>
      </c>
      <c r="B66" s="33" t="n">
        <f aca="false">[1]RESIDENCIAL!DI$174</f>
        <v>6692477</v>
      </c>
      <c r="C66" s="33" t="n">
        <f aca="false">[1]RESIDENCIAL!DJ$174</f>
        <v>6323043</v>
      </c>
      <c r="D66" s="33" t="n">
        <f aca="false">[1]RESIDENCIAL!DK$174</f>
        <v>6283908</v>
      </c>
      <c r="E66" s="33" t="n">
        <f aca="false">[1]RESIDENCIAL!DL$174</f>
        <v>6220599</v>
      </c>
      <c r="F66" s="33" t="n">
        <f aca="false">[1]RESIDENCIAL!DM$174</f>
        <v>6194929</v>
      </c>
      <c r="G66" s="33" t="n">
        <f aca="false">[1]RESIDENCIAL!DN$174</f>
        <v>6093836</v>
      </c>
      <c r="H66" s="33" t="n">
        <f aca="false">[1]RESIDENCIAL!DO$174</f>
        <v>5946478</v>
      </c>
      <c r="I66" s="33" t="n">
        <f aca="false">[1]RESIDENCIAL!DP$174</f>
        <v>6125025</v>
      </c>
      <c r="J66" s="33" t="n">
        <f aca="false">[1]RESIDENCIAL!DQ$174</f>
        <v>6121221</v>
      </c>
      <c r="K66" s="33" t="n">
        <f aca="false">[1]RESIDENCIAL!DR$174</f>
        <v>6299767</v>
      </c>
      <c r="L66" s="33" t="n">
        <f aca="false">[1]RESIDENCIAL!DS$174</f>
        <v>6452548</v>
      </c>
      <c r="M66" s="33" t="n">
        <f aca="false">[1]RESIDENCIAL!DT$174</f>
        <v>6404481</v>
      </c>
      <c r="N66" s="34" t="n">
        <f aca="false">SUM(B66:M66)</f>
        <v>75158312</v>
      </c>
    </row>
    <row r="67" customFormat="false" ht="15.75" hidden="false" customHeight="false" outlineLevel="0" collapsed="false">
      <c r="A67" s="45" t="s">
        <v>22</v>
      </c>
      <c r="B67" s="36" t="n">
        <f aca="false">[1]RESIDENCIAL!DI$175</f>
        <v>1758505</v>
      </c>
      <c r="C67" s="36" t="n">
        <f aca="false">[1]RESIDENCIAL!DJ$175</f>
        <v>1711710</v>
      </c>
      <c r="D67" s="36" t="n">
        <f aca="false">[1]RESIDENCIAL!DK$175</f>
        <v>1631377</v>
      </c>
      <c r="E67" s="36" t="n">
        <f aca="false">[1]RESIDENCIAL!DL$175</f>
        <v>1513471</v>
      </c>
      <c r="F67" s="36" t="n">
        <f aca="false">[1]RESIDENCIAL!DM$175</f>
        <v>1565432</v>
      </c>
      <c r="G67" s="36" t="n">
        <f aca="false">[1]RESIDENCIAL!DN$175</f>
        <v>1594070</v>
      </c>
      <c r="H67" s="36" t="n">
        <f aca="false">[1]RESIDENCIAL!DO$175</f>
        <v>1634801</v>
      </c>
      <c r="I67" s="36" t="n">
        <f aca="false">[1]RESIDENCIAL!DP$175</f>
        <v>1715613</v>
      </c>
      <c r="J67" s="36" t="n">
        <f aca="false">[1]RESIDENCIAL!DQ$175</f>
        <v>1644068</v>
      </c>
      <c r="K67" s="36" t="n">
        <f aca="false">[1]RESIDENCIAL!DR$175</f>
        <v>1620013</v>
      </c>
      <c r="L67" s="36" t="n">
        <f aca="false">[1]RESIDENCIAL!DS$175</f>
        <v>1628086</v>
      </c>
      <c r="M67" s="36" t="n">
        <f aca="false">[1]RESIDENCIAL!DT$175</f>
        <v>1653801</v>
      </c>
      <c r="N67" s="37" t="n">
        <f aca="false">SUM(B67:M67)</f>
        <v>19670947</v>
      </c>
    </row>
    <row r="68" customFormat="false" ht="15.75" hidden="false" customHeight="false" outlineLevel="0" collapsed="false">
      <c r="A68" s="42"/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34"/>
    </row>
    <row r="69" customFormat="false" ht="15" hidden="false" customHeight="false" outlineLevel="0" collapsed="false">
      <c r="A69" s="42"/>
      <c r="B69" s="3" t="n">
        <v>2012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5" hidden="false" customHeight="false" outlineLevel="0" collapsed="false">
      <c r="B70" s="4" t="s">
        <v>4</v>
      </c>
      <c r="C70" s="5" t="s">
        <v>5</v>
      </c>
      <c r="D70" s="5" t="s">
        <v>6</v>
      </c>
      <c r="E70" s="5" t="s">
        <v>7</v>
      </c>
      <c r="F70" s="5" t="s">
        <v>8</v>
      </c>
      <c r="G70" s="5" t="s">
        <v>9</v>
      </c>
      <c r="H70" s="5" t="s">
        <v>10</v>
      </c>
      <c r="I70" s="5" t="s">
        <v>11</v>
      </c>
      <c r="J70" s="5" t="s">
        <v>12</v>
      </c>
      <c r="K70" s="5" t="s">
        <v>13</v>
      </c>
      <c r="L70" s="5" t="s">
        <v>14</v>
      </c>
      <c r="M70" s="6" t="s">
        <v>15</v>
      </c>
      <c r="N70" s="7" t="s">
        <v>16</v>
      </c>
    </row>
    <row r="71" customFormat="false" ht="15.75" hidden="false" customHeight="false" outlineLevel="0" collapsed="false">
      <c r="A71" s="26" t="s">
        <v>29</v>
      </c>
      <c r="B71" s="27" t="n">
        <f aca="false">[1]RESIDENCIAL!CW$6</f>
        <v>9800235.55</v>
      </c>
      <c r="C71" s="27" t="n">
        <f aca="false">[1]RESIDENCIAL!CX$6</f>
        <v>9704924.77</v>
      </c>
      <c r="D71" s="27" t="n">
        <f aca="false">[1]RESIDENCIAL!CY$6</f>
        <v>10270603.42</v>
      </c>
      <c r="E71" s="27" t="n">
        <f aca="false">[1]RESIDENCIAL!CZ$6</f>
        <v>9928135.47</v>
      </c>
      <c r="F71" s="27" t="n">
        <f aca="false">[1]RESIDENCIAL!DA$6</f>
        <v>9532019.14</v>
      </c>
      <c r="G71" s="27" t="n">
        <f aca="false">[1]RESIDENCIAL!DB$6</f>
        <v>9604889.5</v>
      </c>
      <c r="H71" s="27" t="n">
        <f aca="false">[1]RESIDENCIAL!DC$6</f>
        <v>9274297.07</v>
      </c>
      <c r="I71" s="27" t="n">
        <f aca="false">[1]RESIDENCIAL!DD$6</f>
        <v>9621636.85</v>
      </c>
      <c r="J71" s="27" t="n">
        <f aca="false">[1]RESIDENCIAL!DE$6</f>
        <v>9748529.22</v>
      </c>
      <c r="K71" s="27" t="n">
        <f aca="false">[1]RESIDENCIAL!DF$6</f>
        <v>9787981.07</v>
      </c>
      <c r="L71" s="27" t="n">
        <f aca="false">[1]RESIDENCIAL!DG$6</f>
        <v>10239385.17</v>
      </c>
      <c r="M71" s="27" t="n">
        <f aca="false">[1]RESIDENCIAL!DH$6</f>
        <v>10133212.3</v>
      </c>
      <c r="N71" s="28" t="n">
        <f aca="false">SUM(B71:M71)</f>
        <v>117645849.53</v>
      </c>
    </row>
    <row r="72" customFormat="false" ht="15" hidden="false" customHeight="false" outlineLevel="0" collapsed="false">
      <c r="A72" s="11" t="s">
        <v>18</v>
      </c>
      <c r="B72" s="41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1"/>
      <c r="N72" s="32"/>
    </row>
    <row r="73" customFormat="false" ht="15" hidden="false" customHeight="false" outlineLevel="0" collapsed="false">
      <c r="A73" s="0" t="s">
        <v>19</v>
      </c>
      <c r="B73" s="33" t="n">
        <f aca="false">[1]RESIDENCIAL!CW$164</f>
        <v>524135</v>
      </c>
      <c r="C73" s="33" t="n">
        <f aca="false">[1]RESIDENCIAL!CX$164</f>
        <v>503434</v>
      </c>
      <c r="D73" s="33" t="n">
        <f aca="false">[1]RESIDENCIAL!CY$164</f>
        <v>503494</v>
      </c>
      <c r="E73" s="33" t="n">
        <f aca="false">[1]RESIDENCIAL!CZ$164</f>
        <v>532486</v>
      </c>
      <c r="F73" s="33" t="n">
        <f aca="false">[1]RESIDENCIAL!DA$164</f>
        <v>552161</v>
      </c>
      <c r="G73" s="33" t="n">
        <f aca="false">[1]RESIDENCIAL!DB$164</f>
        <v>566437</v>
      </c>
      <c r="H73" s="33" t="n">
        <f aca="false">[1]RESIDENCIAL!DC$164</f>
        <v>551450</v>
      </c>
      <c r="I73" s="33" t="n">
        <f aca="false">[1]RESIDENCIAL!DD$164</f>
        <v>592424</v>
      </c>
      <c r="J73" s="33" t="n">
        <f aca="false">[1]RESIDENCIAL!DE$164</f>
        <v>604096</v>
      </c>
      <c r="K73" s="33" t="n">
        <f aca="false">[1]RESIDENCIAL!DF$164</f>
        <v>608315</v>
      </c>
      <c r="L73" s="33" t="n">
        <f aca="false">[1]RESIDENCIAL!DG$164</f>
        <v>628098</v>
      </c>
      <c r="M73" s="33" t="n">
        <f aca="false">[1]RESIDENCIAL!DH$164</f>
        <v>597632</v>
      </c>
      <c r="N73" s="34" t="n">
        <f aca="false">SUM(B73:M73)</f>
        <v>6764162</v>
      </c>
    </row>
    <row r="74" customFormat="false" ht="15" hidden="false" customHeight="false" outlineLevel="0" collapsed="false">
      <c r="A74" s="0" t="s">
        <v>20</v>
      </c>
      <c r="B74" s="33" t="n">
        <f aca="false">[1]RESIDENCIAL!CW$165</f>
        <v>1827785</v>
      </c>
      <c r="C74" s="33" t="n">
        <f aca="false">[1]RESIDENCIAL!CX$165</f>
        <v>1704591</v>
      </c>
      <c r="D74" s="33" t="n">
        <f aca="false">[1]RESIDENCIAL!CY$165</f>
        <v>1838823</v>
      </c>
      <c r="E74" s="33" t="n">
        <f aca="false">[1]RESIDENCIAL!CZ$165</f>
        <v>1779375</v>
      </c>
      <c r="F74" s="33" t="n">
        <f aca="false">[1]RESIDENCIAL!DA$165</f>
        <v>1811928</v>
      </c>
      <c r="G74" s="33" t="n">
        <f aca="false">[1]RESIDENCIAL!DB$165</f>
        <v>1775115</v>
      </c>
      <c r="H74" s="33" t="n">
        <f aca="false">[1]RESIDENCIAL!DC$165</f>
        <v>1698329</v>
      </c>
      <c r="I74" s="33" t="n">
        <f aca="false">[1]RESIDENCIAL!DD$165</f>
        <v>1740365</v>
      </c>
      <c r="J74" s="33" t="n">
        <f aca="false">[1]RESIDENCIAL!DE$165</f>
        <v>1723840</v>
      </c>
      <c r="K74" s="33" t="n">
        <f aca="false">[1]RESIDENCIAL!DF$165</f>
        <v>1797350</v>
      </c>
      <c r="L74" s="33" t="n">
        <f aca="false">[1]RESIDENCIAL!DG$165</f>
        <v>1822908</v>
      </c>
      <c r="M74" s="33" t="n">
        <f aca="false">[1]RESIDENCIAL!DH$165</f>
        <v>1874692</v>
      </c>
      <c r="N74" s="34" t="n">
        <f aca="false">SUM(B74:M74)</f>
        <v>21395101</v>
      </c>
    </row>
    <row r="75" customFormat="false" ht="15" hidden="false" customHeight="false" outlineLevel="0" collapsed="false">
      <c r="A75" s="0" t="s">
        <v>21</v>
      </c>
      <c r="B75" s="33" t="n">
        <f aca="false">[1]RESIDENCIAL!CW$166</f>
        <v>5138107</v>
      </c>
      <c r="C75" s="33" t="n">
        <f aca="false">[1]RESIDENCIAL!CX$166</f>
        <v>5111298</v>
      </c>
      <c r="D75" s="33" t="n">
        <f aca="false">[1]RESIDENCIAL!CY$166</f>
        <v>5470926</v>
      </c>
      <c r="E75" s="33" t="n">
        <f aca="false">[1]RESIDENCIAL!CZ$166</f>
        <v>5308429</v>
      </c>
      <c r="F75" s="33" t="n">
        <f aca="false">[1]RESIDENCIAL!DA$166</f>
        <v>4954256</v>
      </c>
      <c r="G75" s="33" t="n">
        <f aca="false">[1]RESIDENCIAL!DB$166</f>
        <v>5033564</v>
      </c>
      <c r="H75" s="33" t="n">
        <f aca="false">[1]RESIDENCIAL!DC$166</f>
        <v>4828556</v>
      </c>
      <c r="I75" s="33" t="n">
        <f aca="false">[1]RESIDENCIAL!DD$166</f>
        <v>4979107</v>
      </c>
      <c r="J75" s="33" t="n">
        <f aca="false">[1]RESIDENCIAL!DE$166</f>
        <v>5108683</v>
      </c>
      <c r="K75" s="33" t="n">
        <f aca="false">[1]RESIDENCIAL!DF$166</f>
        <v>5068966</v>
      </c>
      <c r="L75" s="33" t="n">
        <f aca="false">[1]RESIDENCIAL!DG$166</f>
        <v>5369591</v>
      </c>
      <c r="M75" s="33" t="n">
        <f aca="false">[1]RESIDENCIAL!DH$166</f>
        <v>5223040</v>
      </c>
      <c r="N75" s="34" t="n">
        <f aca="false">SUM(B75:M75)</f>
        <v>61594523</v>
      </c>
    </row>
    <row r="76" customFormat="false" ht="15" hidden="false" customHeight="false" outlineLevel="0" collapsed="false">
      <c r="A76" s="0" t="s">
        <v>22</v>
      </c>
      <c r="B76" s="33" t="n">
        <f aca="false">[1]RESIDENCIAL!CW$167</f>
        <v>1584090.55</v>
      </c>
      <c r="C76" s="33" t="n">
        <f aca="false">[1]RESIDENCIAL!CX$167</f>
        <v>1658097.77</v>
      </c>
      <c r="D76" s="33" t="n">
        <f aca="false">[1]RESIDENCIAL!CY$167</f>
        <v>1706808.42</v>
      </c>
      <c r="E76" s="33" t="n">
        <f aca="false">[1]RESIDENCIAL!CZ$167</f>
        <v>1533564.47</v>
      </c>
      <c r="F76" s="33" t="n">
        <f aca="false">[1]RESIDENCIAL!DA$167</f>
        <v>1461139.14</v>
      </c>
      <c r="G76" s="33" t="n">
        <f aca="false">[1]RESIDENCIAL!DB$167</f>
        <v>1490069.5</v>
      </c>
      <c r="H76" s="33" t="n">
        <f aca="false">[1]RESIDENCIAL!DC$167</f>
        <v>1503946.07</v>
      </c>
      <c r="I76" s="33" t="n">
        <f aca="false">[1]RESIDENCIAL!DD$167</f>
        <v>1557201.85</v>
      </c>
      <c r="J76" s="33" t="n">
        <f aca="false">[1]RESIDENCIAL!DE$167</f>
        <v>1510699.22</v>
      </c>
      <c r="K76" s="33" t="n">
        <f aca="false">[1]RESIDENCIAL!DF$167</f>
        <v>1489158.07</v>
      </c>
      <c r="L76" s="33" t="n">
        <f aca="false">[1]RESIDENCIAL!DG$167</f>
        <v>1566444.17</v>
      </c>
      <c r="M76" s="33" t="n">
        <f aca="false">[1]RESIDENCIAL!DH$167</f>
        <v>1628533.3</v>
      </c>
      <c r="N76" s="34" t="n">
        <f aca="false">SUM(B76:M76)</f>
        <v>18689752.53</v>
      </c>
    </row>
    <row r="77" customFormat="false" ht="15" hidden="false" customHeight="false" outlineLevel="0" collapsed="false">
      <c r="A77" s="0" t="s">
        <v>23</v>
      </c>
      <c r="B77" s="33" t="n">
        <f aca="false">[1]RESIDENCIAL!CW$168</f>
        <v>726118</v>
      </c>
      <c r="C77" s="33" t="n">
        <f aca="false">[1]RESIDENCIAL!CX$168</f>
        <v>727504</v>
      </c>
      <c r="D77" s="33" t="n">
        <f aca="false">[1]RESIDENCIAL!CY$168</f>
        <v>750552</v>
      </c>
      <c r="E77" s="33" t="n">
        <f aca="false">[1]RESIDENCIAL!CZ$168</f>
        <v>774281</v>
      </c>
      <c r="F77" s="33" t="n">
        <f aca="false">[1]RESIDENCIAL!DA$168</f>
        <v>752535</v>
      </c>
      <c r="G77" s="33" t="n">
        <f aca="false">[1]RESIDENCIAL!DB$168</f>
        <v>739704</v>
      </c>
      <c r="H77" s="33" t="n">
        <f aca="false">[1]RESIDENCIAL!DC$168</f>
        <v>692016</v>
      </c>
      <c r="I77" s="33" t="n">
        <f aca="false">[1]RESIDENCIAL!DD$168</f>
        <v>752539</v>
      </c>
      <c r="J77" s="33" t="n">
        <f aca="false">[1]RESIDENCIAL!DE$168</f>
        <v>801211</v>
      </c>
      <c r="K77" s="33" t="n">
        <f aca="false">[1]RESIDENCIAL!DF$168</f>
        <v>824192</v>
      </c>
      <c r="L77" s="33" t="n">
        <f aca="false">[1]RESIDENCIAL!DG$168</f>
        <v>852344</v>
      </c>
      <c r="M77" s="33" t="n">
        <f aca="false">[1]RESIDENCIAL!DH$168</f>
        <v>809315</v>
      </c>
      <c r="N77" s="34" t="n">
        <f aca="false">SUM(B77:M77)</f>
        <v>9202311</v>
      </c>
    </row>
    <row r="78" customFormat="false" ht="15" hidden="false" customHeight="false" outlineLevel="0" collapsed="false">
      <c r="A78" s="11" t="s">
        <v>2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</row>
    <row r="79" customFormat="false" ht="15" hidden="false" customHeight="false" outlineLevel="0" collapsed="false">
      <c r="A79" s="0" t="s">
        <v>25</v>
      </c>
      <c r="B79" s="33" t="n">
        <f aca="false">[1]RESIDENCIAL!CW$171</f>
        <v>203367</v>
      </c>
      <c r="C79" s="33" t="n">
        <f aca="false">[1]RESIDENCIAL!CX$171</f>
        <v>204518</v>
      </c>
      <c r="D79" s="33" t="n">
        <f aca="false">[1]RESIDENCIAL!CY$171</f>
        <v>185945</v>
      </c>
      <c r="E79" s="33" t="n">
        <f aca="false">[1]RESIDENCIAL!CZ$171</f>
        <v>203530</v>
      </c>
      <c r="F79" s="33" t="n">
        <f aca="false">[1]RESIDENCIAL!DA$171</f>
        <v>204691</v>
      </c>
      <c r="G79" s="33" t="n">
        <f aca="false">[1]RESIDENCIAL!DB$171</f>
        <v>225707</v>
      </c>
      <c r="H79" s="33" t="n">
        <f aca="false">[1]RESIDENCIAL!DC$171</f>
        <v>219838</v>
      </c>
      <c r="I79" s="33" t="n">
        <f aca="false">[1]RESIDENCIAL!DD$171</f>
        <v>227162</v>
      </c>
      <c r="J79" s="33" t="n">
        <f aca="false">[1]RESIDENCIAL!DE$171</f>
        <v>232672</v>
      </c>
      <c r="K79" s="33" t="n">
        <f aca="false">[1]RESIDENCIAL!DF$171</f>
        <v>239951</v>
      </c>
      <c r="L79" s="33" t="n">
        <f aca="false">[1]RESIDENCIAL!DG$171</f>
        <v>247703</v>
      </c>
      <c r="M79" s="33" t="n">
        <f aca="false">[1]RESIDENCIAL!DH$171</f>
        <v>240479</v>
      </c>
      <c r="N79" s="34" t="n">
        <f aca="false">SUM(B79:M79)</f>
        <v>2635563</v>
      </c>
    </row>
    <row r="80" customFormat="false" ht="15" hidden="false" customHeight="false" outlineLevel="0" collapsed="false">
      <c r="A80" s="0" t="s">
        <v>19</v>
      </c>
      <c r="B80" s="33" t="n">
        <f aca="false">[1]RESIDENCIAL!CW$172</f>
        <v>411553</v>
      </c>
      <c r="C80" s="33" t="n">
        <f aca="false">[1]RESIDENCIAL!CX$172</f>
        <v>375902</v>
      </c>
      <c r="D80" s="33" t="n">
        <f aca="false">[1]RESIDENCIAL!CY$172</f>
        <v>405231</v>
      </c>
      <c r="E80" s="33" t="n">
        <f aca="false">[1]RESIDENCIAL!CZ$172</f>
        <v>404410</v>
      </c>
      <c r="F80" s="33" t="n">
        <f aca="false">[1]RESIDENCIAL!DA$172</f>
        <v>436186</v>
      </c>
      <c r="G80" s="33" t="n">
        <f aca="false">[1]RESIDENCIAL!DB$172</f>
        <v>429073</v>
      </c>
      <c r="H80" s="33" t="n">
        <f aca="false">[1]RESIDENCIAL!DC$172</f>
        <v>412013</v>
      </c>
      <c r="I80" s="33" t="n">
        <f aca="false">[1]RESIDENCIAL!DD$172</f>
        <v>438745</v>
      </c>
      <c r="J80" s="33" t="n">
        <f aca="false">[1]RESIDENCIAL!DE$172</f>
        <v>443658</v>
      </c>
      <c r="K80" s="33" t="n">
        <f aca="false">[1]RESIDENCIAL!DF$172</f>
        <v>454832</v>
      </c>
      <c r="L80" s="33" t="n">
        <f aca="false">[1]RESIDENCIAL!DG$172</f>
        <v>457322</v>
      </c>
      <c r="M80" s="33" t="n">
        <f aca="false">[1]RESIDENCIAL!DH$172</f>
        <v>444823</v>
      </c>
      <c r="N80" s="34" t="n">
        <f aca="false">SUM(B80:M80)</f>
        <v>5113748</v>
      </c>
    </row>
    <row r="81" customFormat="false" ht="15" hidden="false" customHeight="false" outlineLevel="0" collapsed="false">
      <c r="A81" s="0" t="s">
        <v>20</v>
      </c>
      <c r="B81" s="33" t="n">
        <f aca="false">[1]RESIDENCIAL!CW$173</f>
        <v>1646590</v>
      </c>
      <c r="C81" s="33" t="n">
        <f aca="false">[1]RESIDENCIAL!CX$173</f>
        <v>1536385</v>
      </c>
      <c r="D81" s="33" t="n">
        <f aca="false">[1]RESIDENCIAL!CY$173</f>
        <v>1658298</v>
      </c>
      <c r="E81" s="33" t="n">
        <f aca="false">[1]RESIDENCIAL!CZ$173</f>
        <v>1602196</v>
      </c>
      <c r="F81" s="33" t="n">
        <f aca="false">[1]RESIDENCIAL!DA$173</f>
        <v>1620518</v>
      </c>
      <c r="G81" s="33" t="n">
        <f aca="false">[1]RESIDENCIAL!DB$173</f>
        <v>1580792</v>
      </c>
      <c r="H81" s="33" t="n">
        <f aca="false">[1]RESIDENCIAL!DC$173</f>
        <v>1516633</v>
      </c>
      <c r="I81" s="33" t="n">
        <f aca="false">[1]RESIDENCIAL!DD$173</f>
        <v>1551458</v>
      </c>
      <c r="J81" s="33" t="n">
        <f aca="false">[1]RESIDENCIAL!DE$173</f>
        <v>1530266</v>
      </c>
      <c r="K81" s="33" t="n">
        <f aca="false">[1]RESIDENCIAL!DF$173</f>
        <v>1596405</v>
      </c>
      <c r="L81" s="33" t="n">
        <f aca="false">[1]RESIDENCIAL!DG$173</f>
        <v>1622262</v>
      </c>
      <c r="M81" s="33" t="n">
        <f aca="false">[1]RESIDENCIAL!DH$173</f>
        <v>1672499</v>
      </c>
      <c r="N81" s="34" t="n">
        <f aca="false">SUM(B81:M81)</f>
        <v>19134302</v>
      </c>
    </row>
    <row r="82" customFormat="false" ht="15" hidden="false" customHeight="false" outlineLevel="0" collapsed="false">
      <c r="A82" s="0" t="s">
        <v>26</v>
      </c>
      <c r="B82" s="33" t="n">
        <f aca="false">[1]RESIDENCIAL!CW$174</f>
        <v>5954635</v>
      </c>
      <c r="C82" s="33" t="n">
        <f aca="false">[1]RESIDENCIAL!CX$174</f>
        <v>5930022</v>
      </c>
      <c r="D82" s="33" t="n">
        <f aca="false">[1]RESIDENCIAL!CY$174</f>
        <v>6314321</v>
      </c>
      <c r="E82" s="33" t="n">
        <f aca="false">[1]RESIDENCIAL!CZ$174</f>
        <v>6184435</v>
      </c>
      <c r="F82" s="33" t="n">
        <f aca="false">[1]RESIDENCIAL!DA$174</f>
        <v>5809485</v>
      </c>
      <c r="G82" s="33" t="n">
        <f aca="false">[1]RESIDENCIAL!DB$174</f>
        <v>5879248</v>
      </c>
      <c r="H82" s="33" t="n">
        <f aca="false">[1]RESIDENCIAL!DC$174</f>
        <v>5621867</v>
      </c>
      <c r="I82" s="33" t="n">
        <f aca="false">[1]RESIDENCIAL!DD$174</f>
        <v>5847070</v>
      </c>
      <c r="J82" s="33" t="n">
        <f aca="false">[1]RESIDENCIAL!DE$174</f>
        <v>6031234</v>
      </c>
      <c r="K82" s="33" t="n">
        <f aca="false">[1]RESIDENCIAL!DF$174</f>
        <v>6007635</v>
      </c>
      <c r="L82" s="33" t="n">
        <f aca="false">[1]RESIDENCIAL!DG$174</f>
        <v>6345654</v>
      </c>
      <c r="M82" s="33" t="n">
        <f aca="false">[1]RESIDENCIAL!DH$174</f>
        <v>6146878</v>
      </c>
      <c r="N82" s="34" t="n">
        <f aca="false">SUM(B82:M82)</f>
        <v>72072484</v>
      </c>
    </row>
    <row r="83" customFormat="false" ht="15.75" hidden="false" customHeight="false" outlineLevel="0" collapsed="false">
      <c r="A83" s="45" t="s">
        <v>22</v>
      </c>
      <c r="B83" s="36" t="n">
        <f aca="false">[1]RESIDENCIAL!CW$175</f>
        <v>1584090.55</v>
      </c>
      <c r="C83" s="36" t="n">
        <f aca="false">[1]RESIDENCIAL!CX$175</f>
        <v>1658097.77</v>
      </c>
      <c r="D83" s="36" t="n">
        <f aca="false">[1]RESIDENCIAL!CY$175</f>
        <v>1706808.42</v>
      </c>
      <c r="E83" s="36" t="n">
        <f aca="false">[1]RESIDENCIAL!CZ$175</f>
        <v>1533564.47</v>
      </c>
      <c r="F83" s="36" t="n">
        <f aca="false">[1]RESIDENCIAL!DA$175</f>
        <v>1461139.14</v>
      </c>
      <c r="G83" s="36" t="n">
        <f aca="false">[1]RESIDENCIAL!DB$175</f>
        <v>1490069.5</v>
      </c>
      <c r="H83" s="36" t="n">
        <f aca="false">[1]RESIDENCIAL!DC$175</f>
        <v>1503946.07</v>
      </c>
      <c r="I83" s="36" t="n">
        <f aca="false">[1]RESIDENCIAL!DD$175</f>
        <v>1557201.85</v>
      </c>
      <c r="J83" s="36" t="n">
        <f aca="false">[1]RESIDENCIAL!DE$175</f>
        <v>1510699.22</v>
      </c>
      <c r="K83" s="36" t="n">
        <f aca="false">[1]RESIDENCIAL!DF$175</f>
        <v>1489158.07</v>
      </c>
      <c r="L83" s="36" t="n">
        <f aca="false">[1]RESIDENCIAL!DG$175</f>
        <v>1566444.17</v>
      </c>
      <c r="M83" s="36" t="n">
        <f aca="false">[1]RESIDENCIAL!DH$175</f>
        <v>1628533.3</v>
      </c>
      <c r="N83" s="37" t="n">
        <f aca="false">SUM(B83:M83)</f>
        <v>18689752.53</v>
      </c>
    </row>
    <row r="84" customFormat="false" ht="15.7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3"/>
    </row>
    <row r="85" customFormat="false" ht="15" hidden="false" customHeight="false" outlineLevel="0" collapsed="false">
      <c r="A85" s="42"/>
      <c r="B85" s="44" t="n">
        <v>2011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</row>
    <row r="86" s="1" customFormat="true" ht="15" hidden="false" customHeight="false" outlineLevel="0" collapsed="false">
      <c r="B86" s="4" t="s">
        <v>4</v>
      </c>
      <c r="C86" s="5" t="s">
        <v>5</v>
      </c>
      <c r="D86" s="5" t="s">
        <v>6</v>
      </c>
      <c r="E86" s="5" t="s">
        <v>7</v>
      </c>
      <c r="F86" s="5" t="s">
        <v>8</v>
      </c>
      <c r="G86" s="5" t="s">
        <v>9</v>
      </c>
      <c r="H86" s="5" t="s">
        <v>10</v>
      </c>
      <c r="I86" s="5" t="s">
        <v>11</v>
      </c>
      <c r="J86" s="5" t="s">
        <v>12</v>
      </c>
      <c r="K86" s="5" t="s">
        <v>13</v>
      </c>
      <c r="L86" s="5" t="s">
        <v>14</v>
      </c>
      <c r="M86" s="6" t="s">
        <v>15</v>
      </c>
      <c r="N86" s="7" t="s">
        <v>16</v>
      </c>
    </row>
    <row r="87" customFormat="false" ht="15.75" hidden="false" customHeight="false" outlineLevel="0" collapsed="false">
      <c r="A87" s="26" t="s">
        <v>29</v>
      </c>
      <c r="B87" s="27" t="n">
        <f aca="false">[1]RESIDENCIAL!CK$6</f>
        <v>9810199</v>
      </c>
      <c r="C87" s="27" t="n">
        <f aca="false">[1]RESIDENCIAL!CL$6</f>
        <v>9405182</v>
      </c>
      <c r="D87" s="27" t="n">
        <f aca="false">[1]RESIDENCIAL!CM$6</f>
        <v>9507847</v>
      </c>
      <c r="E87" s="27" t="n">
        <f aca="false">[1]RESIDENCIAL!CN$6</f>
        <v>9236686</v>
      </c>
      <c r="F87" s="27" t="n">
        <f aca="false">[1]RESIDENCIAL!CO$6</f>
        <v>9137821</v>
      </c>
      <c r="G87" s="27" t="n">
        <f aca="false">[1]RESIDENCIAL!CP$6</f>
        <v>8867816</v>
      </c>
      <c r="H87" s="27" t="n">
        <f aca="false">[1]RESIDENCIAL!CQ$6</f>
        <v>9128445</v>
      </c>
      <c r="I87" s="27" t="n">
        <f aca="false">[1]RESIDENCIAL!CR$6</f>
        <v>9201316</v>
      </c>
      <c r="J87" s="27" t="n">
        <f aca="false">[1]RESIDENCIAL!CS$6</f>
        <v>9523959</v>
      </c>
      <c r="K87" s="27" t="n">
        <f aca="false">[1]RESIDENCIAL!CT$6</f>
        <v>9364967</v>
      </c>
      <c r="L87" s="27" t="n">
        <f aca="false">[1]RESIDENCIAL!CU$6</f>
        <v>9303323</v>
      </c>
      <c r="M87" s="27" t="n">
        <f aca="false">[1]RESIDENCIAL!CV$6</f>
        <v>9483105</v>
      </c>
      <c r="N87" s="28" t="n">
        <f aca="false">SUM(B87:M87)</f>
        <v>111970666</v>
      </c>
    </row>
    <row r="88" customFormat="false" ht="15" hidden="false" customHeight="false" outlineLevel="0" collapsed="false">
      <c r="A88" s="11" t="s">
        <v>18</v>
      </c>
      <c r="B88" s="41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1"/>
      <c r="N88" s="32"/>
    </row>
    <row r="89" customFormat="false" ht="15" hidden="false" customHeight="false" outlineLevel="0" collapsed="false">
      <c r="A89" s="0" t="s">
        <v>19</v>
      </c>
      <c r="B89" s="33" t="n">
        <f aca="false">[1]RESIDENCIAL!CK$164</f>
        <v>496172</v>
      </c>
      <c r="C89" s="33" t="n">
        <f aca="false">[1]RESIDENCIAL!CL$164</f>
        <v>452353</v>
      </c>
      <c r="D89" s="33" t="n">
        <f aca="false">[1]RESIDENCIAL!CM$164</f>
        <v>477637</v>
      </c>
      <c r="E89" s="33" t="n">
        <f aca="false">[1]RESIDENCIAL!CN$164</f>
        <v>471596</v>
      </c>
      <c r="F89" s="33" t="n">
        <f aca="false">[1]RESIDENCIAL!CO$164</f>
        <v>487643</v>
      </c>
      <c r="G89" s="33" t="n">
        <f aca="false">[1]RESIDENCIAL!CP$164</f>
        <v>520799</v>
      </c>
      <c r="H89" s="33" t="n">
        <f aca="false">[1]RESIDENCIAL!CQ$164</f>
        <v>513870</v>
      </c>
      <c r="I89" s="33" t="n">
        <f aca="false">[1]RESIDENCIAL!CR$164</f>
        <v>541456</v>
      </c>
      <c r="J89" s="33" t="n">
        <f aca="false">[1]RESIDENCIAL!CS$164</f>
        <v>567602</v>
      </c>
      <c r="K89" s="33" t="n">
        <f aca="false">[1]RESIDENCIAL!CT$164</f>
        <v>567178</v>
      </c>
      <c r="L89" s="33" t="n">
        <f aca="false">[1]RESIDENCIAL!CU$164</f>
        <v>548988</v>
      </c>
      <c r="M89" s="33" t="n">
        <f aca="false">[1]RESIDENCIAL!CV$164</f>
        <v>548931</v>
      </c>
      <c r="N89" s="34" t="n">
        <f aca="false">SUM(B89:M89)</f>
        <v>6194225</v>
      </c>
    </row>
    <row r="90" customFormat="false" ht="15" hidden="false" customHeight="false" outlineLevel="0" collapsed="false">
      <c r="A90" s="0" t="s">
        <v>20</v>
      </c>
      <c r="B90" s="33" t="n">
        <f aca="false">[1]RESIDENCIAL!CK$165</f>
        <v>1751761</v>
      </c>
      <c r="C90" s="33" t="n">
        <f aca="false">[1]RESIDENCIAL!CL$165</f>
        <v>1597702</v>
      </c>
      <c r="D90" s="33" t="n">
        <f aca="false">[1]RESIDENCIAL!CM$165</f>
        <v>1713392</v>
      </c>
      <c r="E90" s="33" t="n">
        <f aca="false">[1]RESIDENCIAL!CN$165</f>
        <v>1681904</v>
      </c>
      <c r="F90" s="33" t="n">
        <f aca="false">[1]RESIDENCIAL!CO$165</f>
        <v>1662459</v>
      </c>
      <c r="G90" s="33" t="n">
        <f aca="false">[1]RESIDENCIAL!CP$165</f>
        <v>1605866</v>
      </c>
      <c r="H90" s="33" t="n">
        <f aca="false">[1]RESIDENCIAL!CQ$165</f>
        <v>1639149</v>
      </c>
      <c r="I90" s="33" t="n">
        <f aca="false">[1]RESIDENCIAL!CR$165</f>
        <v>1636046</v>
      </c>
      <c r="J90" s="33" t="n">
        <f aca="false">[1]RESIDENCIAL!CS$165</f>
        <v>1668339</v>
      </c>
      <c r="K90" s="33" t="n">
        <f aca="false">[1]RESIDENCIAL!CT$165</f>
        <v>1704764</v>
      </c>
      <c r="L90" s="33" t="n">
        <f aca="false">[1]RESIDENCIAL!CU$165</f>
        <v>1723018</v>
      </c>
      <c r="M90" s="33" t="n">
        <f aca="false">[1]RESIDENCIAL!CV$165</f>
        <v>1778139</v>
      </c>
      <c r="N90" s="34" t="n">
        <f aca="false">SUM(B90:M90)</f>
        <v>20162539</v>
      </c>
    </row>
    <row r="91" customFormat="false" ht="15" hidden="false" customHeight="false" outlineLevel="0" collapsed="false">
      <c r="A91" s="0" t="s">
        <v>21</v>
      </c>
      <c r="B91" s="33" t="n">
        <f aca="false">[1]RESIDENCIAL!CK$166</f>
        <v>5255305</v>
      </c>
      <c r="C91" s="33" t="n">
        <f aca="false">[1]RESIDENCIAL!CL$166</f>
        <v>5083728</v>
      </c>
      <c r="D91" s="33" t="n">
        <f aca="false">[1]RESIDENCIAL!CM$166</f>
        <v>5128653</v>
      </c>
      <c r="E91" s="33" t="n">
        <f aca="false">[1]RESIDENCIAL!CN$166</f>
        <v>4937010</v>
      </c>
      <c r="F91" s="33" t="n">
        <f aca="false">[1]RESIDENCIAL!CO$166</f>
        <v>4856402</v>
      </c>
      <c r="G91" s="33" t="n">
        <f aca="false">[1]RESIDENCIAL!CP$166</f>
        <v>4678006</v>
      </c>
      <c r="H91" s="33" t="n">
        <f aca="false">[1]RESIDENCIAL!CQ$166</f>
        <v>4784552</v>
      </c>
      <c r="I91" s="33" t="n">
        <f aca="false">[1]RESIDENCIAL!CR$166</f>
        <v>4840012</v>
      </c>
      <c r="J91" s="33" t="n">
        <f aca="false">[1]RESIDENCIAL!CS$166</f>
        <v>5036380</v>
      </c>
      <c r="K91" s="33" t="n">
        <f aca="false">[1]RESIDENCIAL!CT$166</f>
        <v>4905359</v>
      </c>
      <c r="L91" s="33" t="n">
        <f aca="false">[1]RESIDENCIAL!CU$166</f>
        <v>4885526</v>
      </c>
      <c r="M91" s="33" t="n">
        <f aca="false">[1]RESIDENCIAL!CV$166</f>
        <v>4957747</v>
      </c>
      <c r="N91" s="34" t="n">
        <f aca="false">SUM(B91:M91)</f>
        <v>59348680</v>
      </c>
    </row>
    <row r="92" customFormat="false" ht="15" hidden="false" customHeight="false" outlineLevel="0" collapsed="false">
      <c r="A92" s="0" t="s">
        <v>22</v>
      </c>
      <c r="B92" s="33" t="n">
        <f aca="false">[1]RESIDENCIAL!CK$167</f>
        <v>1602622</v>
      </c>
      <c r="C92" s="33" t="n">
        <f aca="false">[1]RESIDENCIAL!CL$167</f>
        <v>1598947</v>
      </c>
      <c r="D92" s="33" t="n">
        <f aca="false">[1]RESIDENCIAL!CM$167</f>
        <v>1490633</v>
      </c>
      <c r="E92" s="33" t="n">
        <f aca="false">[1]RESIDENCIAL!CN$167</f>
        <v>1433329</v>
      </c>
      <c r="F92" s="33" t="n">
        <f aca="false">[1]RESIDENCIAL!CO$167</f>
        <v>1426433</v>
      </c>
      <c r="G92" s="33" t="n">
        <f aca="false">[1]RESIDENCIAL!CP$167</f>
        <v>1403302</v>
      </c>
      <c r="H92" s="33" t="n">
        <f aca="false">[1]RESIDENCIAL!CQ$167</f>
        <v>1516995</v>
      </c>
      <c r="I92" s="33" t="n">
        <f aca="false">[1]RESIDENCIAL!CR$167</f>
        <v>1494340</v>
      </c>
      <c r="J92" s="33" t="n">
        <f aca="false">[1]RESIDENCIAL!CS$167</f>
        <v>1494136</v>
      </c>
      <c r="K92" s="33" t="n">
        <f aca="false">[1]RESIDENCIAL!CT$167</f>
        <v>1420907</v>
      </c>
      <c r="L92" s="33" t="n">
        <f aca="false">[1]RESIDENCIAL!CU$167</f>
        <v>1404883</v>
      </c>
      <c r="M92" s="33" t="n">
        <f aca="false">[1]RESIDENCIAL!CV$167</f>
        <v>1453631</v>
      </c>
      <c r="N92" s="34" t="n">
        <f aca="false">SUM(B92:M92)</f>
        <v>17740158</v>
      </c>
    </row>
    <row r="93" customFormat="false" ht="15" hidden="false" customHeight="false" outlineLevel="0" collapsed="false">
      <c r="A93" s="0" t="s">
        <v>23</v>
      </c>
      <c r="B93" s="33" t="n">
        <f aca="false">[1]RESIDENCIAL!CK$168</f>
        <v>704339</v>
      </c>
      <c r="C93" s="33" t="n">
        <f aca="false">[1]RESIDENCIAL!CL$168</f>
        <v>672452</v>
      </c>
      <c r="D93" s="33" t="n">
        <f aca="false">[1]RESIDENCIAL!CM$168</f>
        <v>697532</v>
      </c>
      <c r="E93" s="33" t="n">
        <f aca="false">[1]RESIDENCIAL!CN$168</f>
        <v>712847</v>
      </c>
      <c r="F93" s="33" t="n">
        <f aca="false">[1]RESIDENCIAL!CO$168</f>
        <v>704884</v>
      </c>
      <c r="G93" s="33" t="n">
        <f aca="false">[1]RESIDENCIAL!CP$168</f>
        <v>659843</v>
      </c>
      <c r="H93" s="33" t="n">
        <f aca="false">[1]RESIDENCIAL!CQ$168</f>
        <v>673879</v>
      </c>
      <c r="I93" s="33" t="n">
        <f aca="false">[1]RESIDENCIAL!CR$168</f>
        <v>689462</v>
      </c>
      <c r="J93" s="33" t="n">
        <f aca="false">[1]RESIDENCIAL!CS$168</f>
        <v>757502</v>
      </c>
      <c r="K93" s="33" t="n">
        <f aca="false">[1]RESIDENCIAL!CT$168</f>
        <v>766759</v>
      </c>
      <c r="L93" s="33" t="n">
        <f aca="false">[1]RESIDENCIAL!CU$168</f>
        <v>740908</v>
      </c>
      <c r="M93" s="33" t="n">
        <f aca="false">[1]RESIDENCIAL!CV$168</f>
        <v>744657</v>
      </c>
      <c r="N93" s="34" t="n">
        <f aca="false">SUM(B93:M93)</f>
        <v>8525064</v>
      </c>
    </row>
    <row r="94" customFormat="false" ht="15" hidden="false" customHeight="false" outlineLevel="0" collapsed="false">
      <c r="A94" s="11" t="s">
        <v>24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1"/>
    </row>
    <row r="95" customFormat="false" ht="15" hidden="false" customHeight="false" outlineLevel="0" collapsed="false">
      <c r="A95" s="0" t="s">
        <v>25</v>
      </c>
      <c r="B95" s="33" t="n">
        <f aca="false">[1]RESIDENCIAL!CK$171</f>
        <v>193058</v>
      </c>
      <c r="C95" s="33" t="n">
        <f aca="false">[1]RESIDENCIAL!CL$171</f>
        <v>176630</v>
      </c>
      <c r="D95" s="33" t="n">
        <f aca="false">[1]RESIDENCIAL!CM$171</f>
        <v>185672</v>
      </c>
      <c r="E95" s="33" t="n">
        <f aca="false">[1]RESIDENCIAL!CN$171</f>
        <v>180043</v>
      </c>
      <c r="F95" s="33" t="n">
        <f aca="false">[1]RESIDENCIAL!CO$171</f>
        <v>183329</v>
      </c>
      <c r="G95" s="33" t="n">
        <f aca="false">[1]RESIDENCIAL!CP$171</f>
        <v>194760</v>
      </c>
      <c r="H95" s="33" t="n">
        <f aca="false">[1]RESIDENCIAL!CQ$171</f>
        <v>197194</v>
      </c>
      <c r="I95" s="33" t="n">
        <f aca="false">[1]RESIDENCIAL!CR$171</f>
        <v>208869</v>
      </c>
      <c r="J95" s="33" t="n">
        <f aca="false">[1]RESIDENCIAL!CS$171</f>
        <v>226726</v>
      </c>
      <c r="K95" s="33" t="n">
        <f aca="false">[1]RESIDENCIAL!CT$171</f>
        <v>225027</v>
      </c>
      <c r="L95" s="33" t="n">
        <f aca="false">[1]RESIDENCIAL!CU$171</f>
        <v>212861</v>
      </c>
      <c r="M95" s="33" t="n">
        <f aca="false">[1]RESIDENCIAL!CV$171</f>
        <v>210117</v>
      </c>
      <c r="N95" s="34" t="n">
        <f aca="false">SUM(B95:M95)</f>
        <v>2394286</v>
      </c>
    </row>
    <row r="96" customFormat="false" ht="15" hidden="false" customHeight="false" outlineLevel="0" collapsed="false">
      <c r="A96" s="0" t="s">
        <v>19</v>
      </c>
      <c r="B96" s="33" t="n">
        <f aca="false">[1]RESIDENCIAL!CK$172</f>
        <v>382742</v>
      </c>
      <c r="C96" s="33" t="n">
        <f aca="false">[1]RESIDENCIAL!CL$172</f>
        <v>347504</v>
      </c>
      <c r="D96" s="33" t="n">
        <f aca="false">[1]RESIDENCIAL!CM$172</f>
        <v>365450</v>
      </c>
      <c r="E96" s="33" t="n">
        <f aca="false">[1]RESIDENCIAL!CN$172</f>
        <v>373381</v>
      </c>
      <c r="F96" s="33" t="n">
        <f aca="false">[1]RESIDENCIAL!CO$172</f>
        <v>385486</v>
      </c>
      <c r="G96" s="33" t="n">
        <f aca="false">[1]RESIDENCIAL!CP$172</f>
        <v>409893</v>
      </c>
      <c r="H96" s="33" t="n">
        <f aca="false">[1]RESIDENCIAL!CQ$172</f>
        <v>401216</v>
      </c>
      <c r="I96" s="33" t="n">
        <f aca="false">[1]RESIDENCIAL!CR$172</f>
        <v>413064</v>
      </c>
      <c r="J96" s="33" t="n">
        <f aca="false">[1]RESIDENCIAL!CS$172</f>
        <v>429839</v>
      </c>
      <c r="K96" s="33" t="n">
        <f aca="false">[1]RESIDENCIAL!CT$172</f>
        <v>426229</v>
      </c>
      <c r="L96" s="33" t="n">
        <f aca="false">[1]RESIDENCIAL!CU$172</f>
        <v>415747</v>
      </c>
      <c r="M96" s="33" t="n">
        <f aca="false">[1]RESIDENCIAL!CV$172</f>
        <v>429773</v>
      </c>
      <c r="N96" s="34" t="n">
        <f aca="false">SUM(B96:M96)</f>
        <v>4780324</v>
      </c>
    </row>
    <row r="97" customFormat="false" ht="15" hidden="false" customHeight="false" outlineLevel="0" collapsed="false">
      <c r="A97" s="0" t="s">
        <v>20</v>
      </c>
      <c r="B97" s="33" t="n">
        <f aca="false">[1]RESIDENCIAL!CK$173</f>
        <v>1587264</v>
      </c>
      <c r="C97" s="33" t="n">
        <f aca="false">[1]RESIDENCIAL!CL$173</f>
        <v>1444148</v>
      </c>
      <c r="D97" s="33" t="n">
        <f aca="false">[1]RESIDENCIAL!CM$173</f>
        <v>1563032</v>
      </c>
      <c r="E97" s="33" t="n">
        <f aca="false">[1]RESIDENCIAL!CN$173</f>
        <v>1519074</v>
      </c>
      <c r="F97" s="33" t="n">
        <f aca="false">[1]RESIDENCIAL!CO$173</f>
        <v>1497587</v>
      </c>
      <c r="G97" s="33" t="n">
        <f aca="false">[1]RESIDENCIAL!CP$173</f>
        <v>1435618</v>
      </c>
      <c r="H97" s="33" t="n">
        <f aca="false">[1]RESIDENCIAL!CQ$173</f>
        <v>1469108</v>
      </c>
      <c r="I97" s="33" t="n">
        <f aca="false">[1]RESIDENCIAL!CR$173</f>
        <v>1460680</v>
      </c>
      <c r="J97" s="33" t="n">
        <f aca="false">[1]RESIDENCIAL!CS$173</f>
        <v>1486495</v>
      </c>
      <c r="K97" s="33" t="n">
        <f aca="false">[1]RESIDENCIAL!CT$173</f>
        <v>1520742</v>
      </c>
      <c r="L97" s="33" t="n">
        <f aca="false">[1]RESIDENCIAL!CU$173</f>
        <v>1541318</v>
      </c>
      <c r="M97" s="33" t="n">
        <f aca="false">[1]RESIDENCIAL!CV$173</f>
        <v>1593129</v>
      </c>
      <c r="N97" s="34" t="n">
        <f aca="false">SUM(B97:M97)</f>
        <v>18118195</v>
      </c>
    </row>
    <row r="98" customFormat="false" ht="15" hidden="false" customHeight="false" outlineLevel="0" collapsed="false">
      <c r="A98" s="0" t="s">
        <v>26</v>
      </c>
      <c r="B98" s="33" t="n">
        <f aca="false">[1]RESIDENCIAL!CK$174</f>
        <v>6044513</v>
      </c>
      <c r="C98" s="33" t="n">
        <f aca="false">[1]RESIDENCIAL!CL$174</f>
        <v>5837953</v>
      </c>
      <c r="D98" s="33" t="n">
        <f aca="false">[1]RESIDENCIAL!CM$174</f>
        <v>5903060</v>
      </c>
      <c r="E98" s="33" t="n">
        <f aca="false">[1]RESIDENCIAL!CN$174</f>
        <v>5730859</v>
      </c>
      <c r="F98" s="33" t="n">
        <f aca="false">[1]RESIDENCIAL!CO$174</f>
        <v>5644986</v>
      </c>
      <c r="G98" s="33" t="n">
        <f aca="false">[1]RESIDENCIAL!CP$174</f>
        <v>5424243</v>
      </c>
      <c r="H98" s="33" t="n">
        <f aca="false">[1]RESIDENCIAL!CQ$174</f>
        <v>5543932</v>
      </c>
      <c r="I98" s="33" t="n">
        <f aca="false">[1]RESIDENCIAL!CR$174</f>
        <v>5624363</v>
      </c>
      <c r="J98" s="33" t="n">
        <f aca="false">[1]RESIDENCIAL!CS$174</f>
        <v>5886763</v>
      </c>
      <c r="K98" s="33" t="n">
        <f aca="false">[1]RESIDENCIAL!CT$174</f>
        <v>5772062</v>
      </c>
      <c r="L98" s="33" t="n">
        <f aca="false">[1]RESIDENCIAL!CU$174</f>
        <v>5728514</v>
      </c>
      <c r="M98" s="33" t="n">
        <f aca="false">[1]RESIDENCIAL!CV$174</f>
        <v>5796455</v>
      </c>
      <c r="N98" s="34" t="n">
        <f aca="false">SUM(B98:M98)</f>
        <v>68937703</v>
      </c>
    </row>
    <row r="99" customFormat="false" ht="15.75" hidden="false" customHeight="false" outlineLevel="0" collapsed="false">
      <c r="A99" s="45" t="s">
        <v>22</v>
      </c>
      <c r="B99" s="36" t="n">
        <f aca="false">[1]RESIDENCIAL!CK$175</f>
        <v>1602622</v>
      </c>
      <c r="C99" s="36" t="n">
        <f aca="false">[1]RESIDENCIAL!CL$175</f>
        <v>1598947</v>
      </c>
      <c r="D99" s="36" t="n">
        <f aca="false">[1]RESIDENCIAL!CM$175</f>
        <v>1490633</v>
      </c>
      <c r="E99" s="36" t="n">
        <f aca="false">[1]RESIDENCIAL!CN$175</f>
        <v>1433329</v>
      </c>
      <c r="F99" s="36" t="n">
        <f aca="false">[1]RESIDENCIAL!CO$175</f>
        <v>1426433</v>
      </c>
      <c r="G99" s="36" t="n">
        <f aca="false">[1]RESIDENCIAL!CP$175</f>
        <v>1403302</v>
      </c>
      <c r="H99" s="36" t="n">
        <f aca="false">[1]RESIDENCIAL!CQ$175</f>
        <v>1516995</v>
      </c>
      <c r="I99" s="36" t="n">
        <f aca="false">[1]RESIDENCIAL!CR$175</f>
        <v>1494340</v>
      </c>
      <c r="J99" s="36" t="n">
        <f aca="false">[1]RESIDENCIAL!CS$175</f>
        <v>1494136</v>
      </c>
      <c r="K99" s="36" t="n">
        <f aca="false">[1]RESIDENCIAL!CT$175</f>
        <v>1420907</v>
      </c>
      <c r="L99" s="36" t="n">
        <f aca="false">[1]RESIDENCIAL!CU$175</f>
        <v>1404883</v>
      </c>
      <c r="M99" s="36" t="n">
        <f aca="false">[1]RESIDENCIAL!CV$175</f>
        <v>1453631</v>
      </c>
      <c r="N99" s="37" t="n">
        <f aca="false">SUM(B99:M99)</f>
        <v>17740158</v>
      </c>
    </row>
    <row r="100" customFormat="false" ht="15.75" hidden="false" customHeight="false" outlineLevel="0" collapsed="false"/>
    <row r="101" customFormat="false" ht="15" hidden="false" customHeight="false" outlineLevel="0" collapsed="false">
      <c r="A101" s="1"/>
      <c r="B101" s="3" t="n">
        <v>2010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5" hidden="false" customHeight="false" outlineLevel="0" collapsed="false">
      <c r="A102" s="1"/>
      <c r="B102" s="4" t="s">
        <v>4</v>
      </c>
      <c r="C102" s="5" t="s">
        <v>5</v>
      </c>
      <c r="D102" s="5" t="s">
        <v>6</v>
      </c>
      <c r="E102" s="5" t="s">
        <v>7</v>
      </c>
      <c r="F102" s="5" t="s">
        <v>8</v>
      </c>
      <c r="G102" s="5" t="s">
        <v>9</v>
      </c>
      <c r="H102" s="5" t="s">
        <v>10</v>
      </c>
      <c r="I102" s="5" t="s">
        <v>11</v>
      </c>
      <c r="J102" s="5" t="s">
        <v>12</v>
      </c>
      <c r="K102" s="5" t="s">
        <v>13</v>
      </c>
      <c r="L102" s="5" t="s">
        <v>14</v>
      </c>
      <c r="M102" s="6" t="s">
        <v>15</v>
      </c>
      <c r="N102" s="7" t="s">
        <v>16</v>
      </c>
    </row>
    <row r="103" customFormat="false" ht="15.75" hidden="false" customHeight="false" outlineLevel="0" collapsed="false">
      <c r="A103" s="26" t="s">
        <v>17</v>
      </c>
      <c r="B103" s="27" t="n">
        <f aca="false">[1]RESIDENCIAL!BY$6</f>
        <v>9235076</v>
      </c>
      <c r="C103" s="27" t="n">
        <f aca="false">[1]RESIDENCIAL!BZ$6</f>
        <v>8912339</v>
      </c>
      <c r="D103" s="27" t="n">
        <f aca="false">[1]RESIDENCIAL!CA$6</f>
        <v>9152747</v>
      </c>
      <c r="E103" s="27" t="n">
        <f aca="false">[1]RESIDENCIAL!CB$6</f>
        <v>9150250</v>
      </c>
      <c r="F103" s="27" t="n">
        <f aca="false">[1]RESIDENCIAL!CC$6</f>
        <v>8708999</v>
      </c>
      <c r="G103" s="27" t="n">
        <f aca="false">[1]RESIDENCIAL!CD$6</f>
        <v>8675796</v>
      </c>
      <c r="H103" s="27" t="n">
        <f aca="false">[1]RESIDENCIAL!CE$6</f>
        <v>8447539</v>
      </c>
      <c r="I103" s="27" t="n">
        <f aca="false">[1]RESIDENCIAL!CF$6</f>
        <v>8812297</v>
      </c>
      <c r="J103" s="27" t="n">
        <f aca="false">[1]RESIDENCIAL!CG$6</f>
        <v>8903996</v>
      </c>
      <c r="K103" s="27" t="n">
        <f aca="false">[1]RESIDENCIAL!CH$6</f>
        <v>8951048</v>
      </c>
      <c r="L103" s="27" t="n">
        <f aca="false">[1]RESIDENCIAL!CI$6</f>
        <v>8962739</v>
      </c>
      <c r="M103" s="27" t="n">
        <f aca="false">[1]RESIDENCIAL!CJ$6</f>
        <v>9301844</v>
      </c>
      <c r="N103" s="28" t="n">
        <f aca="false">SUM(B103:M103)</f>
        <v>107214670</v>
      </c>
    </row>
    <row r="104" customFormat="false" ht="15" hidden="false" customHeight="false" outlineLevel="0" collapsed="false">
      <c r="A104" s="11" t="s">
        <v>18</v>
      </c>
      <c r="B104" s="41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1"/>
      <c r="N104" s="32"/>
    </row>
    <row r="105" customFormat="false" ht="15" hidden="false" customHeight="false" outlineLevel="0" collapsed="false">
      <c r="A105" s="0" t="s">
        <v>19</v>
      </c>
      <c r="B105" s="33" t="n">
        <f aca="false">[1]RESIDENCIAL!BY$164</f>
        <v>460383</v>
      </c>
      <c r="C105" s="33" t="n">
        <f aca="false">[1]RESIDENCIAL!BZ$164</f>
        <v>442546</v>
      </c>
      <c r="D105" s="33" t="n">
        <f aca="false">[1]RESIDENCIAL!CA$164</f>
        <v>466995</v>
      </c>
      <c r="E105" s="33" t="n">
        <f aca="false">[1]RESIDENCIAL!CB$164</f>
        <v>487028</v>
      </c>
      <c r="F105" s="33" t="n">
        <f aca="false">[1]RESIDENCIAL!CC$164</f>
        <v>479188</v>
      </c>
      <c r="G105" s="33" t="n">
        <f aca="false">[1]RESIDENCIAL!CD$164</f>
        <v>497484</v>
      </c>
      <c r="H105" s="33" t="n">
        <f aca="false">[1]RESIDENCIAL!CE$164</f>
        <v>490071</v>
      </c>
      <c r="I105" s="33" t="n">
        <f aca="false">[1]RESIDENCIAL!CF$164</f>
        <v>492103</v>
      </c>
      <c r="J105" s="33" t="n">
        <f aca="false">[1]RESIDENCIAL!CG$164</f>
        <v>529944</v>
      </c>
      <c r="K105" s="33" t="n">
        <f aca="false">[1]RESIDENCIAL!CH$164</f>
        <v>541500</v>
      </c>
      <c r="L105" s="33" t="n">
        <f aca="false">[1]RESIDENCIAL!CI$164</f>
        <v>525898</v>
      </c>
      <c r="M105" s="33" t="n">
        <f aca="false">[1]RESIDENCIAL!CJ$164</f>
        <v>509429</v>
      </c>
      <c r="N105" s="34" t="n">
        <f aca="false">SUM(B105:M105)</f>
        <v>5922569</v>
      </c>
    </row>
    <row r="106" customFormat="false" ht="15" hidden="false" customHeight="false" outlineLevel="0" collapsed="false">
      <c r="A106" s="0" t="s">
        <v>20</v>
      </c>
      <c r="B106" s="33" t="n">
        <f aca="false">[1]RESIDENCIAL!BY$165</f>
        <v>1577345</v>
      </c>
      <c r="C106" s="33" t="n">
        <f aca="false">[1]RESIDENCIAL!BZ$165</f>
        <v>1521047</v>
      </c>
      <c r="D106" s="33" t="n">
        <f aca="false">[1]RESIDENCIAL!CA$165</f>
        <v>1671008</v>
      </c>
      <c r="E106" s="33" t="n">
        <f aca="false">[1]RESIDENCIAL!CB$165</f>
        <v>1659728</v>
      </c>
      <c r="F106" s="33" t="n">
        <f aca="false">[1]RESIDENCIAL!CC$165</f>
        <v>1616156</v>
      </c>
      <c r="G106" s="33" t="n">
        <f aca="false">[1]RESIDENCIAL!CD$165</f>
        <v>1601998</v>
      </c>
      <c r="H106" s="33" t="n">
        <f aca="false">[1]RESIDENCIAL!CE$165</f>
        <v>1541855</v>
      </c>
      <c r="I106" s="33" t="n">
        <f aca="false">[1]RESIDENCIAL!CF$165</f>
        <v>1512802</v>
      </c>
      <c r="J106" s="33" t="n">
        <f aca="false">[1]RESIDENCIAL!CG$165</f>
        <v>1550927</v>
      </c>
      <c r="K106" s="33" t="n">
        <f aca="false">[1]RESIDENCIAL!CH$165</f>
        <v>1608710</v>
      </c>
      <c r="L106" s="33" t="n">
        <f aca="false">[1]RESIDENCIAL!CI$165</f>
        <v>1696902</v>
      </c>
      <c r="M106" s="33" t="n">
        <f aca="false">[1]RESIDENCIAL!CJ$165</f>
        <v>1725786</v>
      </c>
      <c r="N106" s="34" t="n">
        <f aca="false">SUM(B106:M106)</f>
        <v>19284264</v>
      </c>
    </row>
    <row r="107" customFormat="false" ht="15" hidden="false" customHeight="false" outlineLevel="0" collapsed="false">
      <c r="A107" s="0" t="s">
        <v>21</v>
      </c>
      <c r="B107" s="33" t="n">
        <f aca="false">[1]RESIDENCIAL!BY$166</f>
        <v>4934723</v>
      </c>
      <c r="C107" s="33" t="n">
        <f aca="false">[1]RESIDENCIAL!BZ$166</f>
        <v>4805332</v>
      </c>
      <c r="D107" s="33" t="n">
        <f aca="false">[1]RESIDENCIAL!CA$166</f>
        <v>4841148</v>
      </c>
      <c r="E107" s="33" t="n">
        <f aca="false">[1]RESIDENCIAL!CB$166</f>
        <v>4871630</v>
      </c>
      <c r="F107" s="33" t="n">
        <f aca="false">[1]RESIDENCIAL!CC$166</f>
        <v>4594567</v>
      </c>
      <c r="G107" s="33" t="n">
        <f aca="false">[1]RESIDENCIAL!CD$166</f>
        <v>4520711</v>
      </c>
      <c r="H107" s="33" t="n">
        <f aca="false">[1]RESIDENCIAL!CE$166</f>
        <v>4385968</v>
      </c>
      <c r="I107" s="33" t="n">
        <f aca="false">[1]RESIDENCIAL!CF$166</f>
        <v>4674267</v>
      </c>
      <c r="J107" s="33" t="n">
        <f aca="false">[1]RESIDENCIAL!CG$166</f>
        <v>4715169</v>
      </c>
      <c r="K107" s="33" t="n">
        <f aca="false">[1]RESIDENCIAL!CH$166</f>
        <v>4722642</v>
      </c>
      <c r="L107" s="33" t="n">
        <f aca="false">[1]RESIDENCIAL!CI$166</f>
        <v>4672324</v>
      </c>
      <c r="M107" s="33" t="n">
        <f aca="false">[1]RESIDENCIAL!CJ$166</f>
        <v>4941867</v>
      </c>
      <c r="N107" s="34" t="n">
        <f aca="false">SUM(B107:M107)</f>
        <v>56680348</v>
      </c>
    </row>
    <row r="108" customFormat="false" ht="15" hidden="false" customHeight="false" outlineLevel="0" collapsed="false">
      <c r="A108" s="0" t="s">
        <v>22</v>
      </c>
      <c r="B108" s="33" t="n">
        <f aca="false">[1]RESIDENCIAL!BY$167</f>
        <v>1576494</v>
      </c>
      <c r="C108" s="33" t="n">
        <f aca="false">[1]RESIDENCIAL!BZ$167</f>
        <v>1489158</v>
      </c>
      <c r="D108" s="33" t="n">
        <f aca="false">[1]RESIDENCIAL!CA$167</f>
        <v>1488181</v>
      </c>
      <c r="E108" s="33" t="n">
        <f aca="false">[1]RESIDENCIAL!CB$167</f>
        <v>1443291</v>
      </c>
      <c r="F108" s="33" t="n">
        <f aca="false">[1]RESIDENCIAL!CC$167</f>
        <v>1349500</v>
      </c>
      <c r="G108" s="33" t="n">
        <f aca="false">[1]RESIDENCIAL!CD$167</f>
        <v>1388083</v>
      </c>
      <c r="H108" s="33" t="n">
        <f aca="false">[1]RESIDENCIAL!CE$167</f>
        <v>1394531</v>
      </c>
      <c r="I108" s="33" t="n">
        <f aca="false">[1]RESIDENCIAL!CF$167</f>
        <v>1455445</v>
      </c>
      <c r="J108" s="33" t="n">
        <f aca="false">[1]RESIDENCIAL!CG$167</f>
        <v>1402641</v>
      </c>
      <c r="K108" s="33" t="n">
        <f aca="false">[1]RESIDENCIAL!CH$167</f>
        <v>1357167</v>
      </c>
      <c r="L108" s="33" t="n">
        <f aca="false">[1]RESIDENCIAL!CI$167</f>
        <v>1360716</v>
      </c>
      <c r="M108" s="33" t="n">
        <f aca="false">[1]RESIDENCIAL!CJ$167</f>
        <v>1415916</v>
      </c>
      <c r="N108" s="34" t="n">
        <f aca="false">SUM(B108:M108)</f>
        <v>17121123</v>
      </c>
    </row>
    <row r="109" customFormat="false" ht="15" hidden="false" customHeight="false" outlineLevel="0" collapsed="false">
      <c r="A109" s="0" t="s">
        <v>23</v>
      </c>
      <c r="B109" s="33" t="n">
        <f aca="false">[1]RESIDENCIAL!BY$168</f>
        <v>686131</v>
      </c>
      <c r="C109" s="33" t="n">
        <f aca="false">[1]RESIDENCIAL!BZ$168</f>
        <v>654256</v>
      </c>
      <c r="D109" s="33" t="n">
        <f aca="false">[1]RESIDENCIAL!CA$168</f>
        <v>685415</v>
      </c>
      <c r="E109" s="33" t="n">
        <f aca="false">[1]RESIDENCIAL!CB$168</f>
        <v>688573</v>
      </c>
      <c r="F109" s="33" t="n">
        <f aca="false">[1]RESIDENCIAL!CC$168</f>
        <v>669588</v>
      </c>
      <c r="G109" s="33" t="n">
        <f aca="false">[1]RESIDENCIAL!CD$168</f>
        <v>667520</v>
      </c>
      <c r="H109" s="33" t="n">
        <f aca="false">[1]RESIDENCIAL!CE$168</f>
        <v>635114</v>
      </c>
      <c r="I109" s="33" t="n">
        <f aca="false">[1]RESIDENCIAL!CF$168</f>
        <v>677680</v>
      </c>
      <c r="J109" s="33" t="n">
        <f aca="false">[1]RESIDENCIAL!CG$168</f>
        <v>705315</v>
      </c>
      <c r="K109" s="33" t="n">
        <f aca="false">[1]RESIDENCIAL!CH$168</f>
        <v>721029</v>
      </c>
      <c r="L109" s="33" t="n">
        <f aca="false">[1]RESIDENCIAL!CI$168</f>
        <v>706899</v>
      </c>
      <c r="M109" s="33" t="n">
        <f aca="false">[1]RESIDENCIAL!CJ$168</f>
        <v>708846</v>
      </c>
      <c r="N109" s="34" t="n">
        <f aca="false">SUM(B109:M109)</f>
        <v>8206366</v>
      </c>
    </row>
    <row r="110" customFormat="false" ht="15" hidden="false" customHeight="false" outlineLevel="0" collapsed="false">
      <c r="A110" s="11" t="s">
        <v>24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1"/>
    </row>
    <row r="111" customFormat="false" ht="15" hidden="false" customHeight="false" outlineLevel="0" collapsed="false">
      <c r="A111" s="0" t="s">
        <v>25</v>
      </c>
      <c r="B111" s="33" t="n">
        <f aca="false">[1]RESIDENCIAL!BY$171</f>
        <v>181210</v>
      </c>
      <c r="C111" s="33" t="n">
        <f aca="false">[1]RESIDENCIAL!BZ$171</f>
        <v>171986</v>
      </c>
      <c r="D111" s="33" t="n">
        <f aca="false">[1]RESIDENCIAL!CA$171</f>
        <v>174123</v>
      </c>
      <c r="E111" s="33" t="n">
        <f aca="false">[1]RESIDENCIAL!CB$171</f>
        <v>183722</v>
      </c>
      <c r="F111" s="33" t="n">
        <f aca="false">[1]RESIDENCIAL!CC$171</f>
        <v>179964</v>
      </c>
      <c r="G111" s="33" t="n">
        <f aca="false">[1]RESIDENCIAL!CD$171</f>
        <v>187129</v>
      </c>
      <c r="H111" s="33" t="n">
        <f aca="false">[1]RESIDENCIAL!CE$171</f>
        <v>184342</v>
      </c>
      <c r="I111" s="33" t="n">
        <f aca="false">[1]RESIDENCIAL!CF$171</f>
        <v>190913</v>
      </c>
      <c r="J111" s="33" t="n">
        <f aca="false">[1]RESIDENCIAL!CG$171</f>
        <v>208103</v>
      </c>
      <c r="K111" s="33" t="n">
        <f aca="false">[1]RESIDENCIAL!CH$171</f>
        <v>207256</v>
      </c>
      <c r="L111" s="33" t="n">
        <f aca="false">[1]RESIDENCIAL!CI$171</f>
        <v>204135</v>
      </c>
      <c r="M111" s="33" t="n">
        <f aca="false">[1]RESIDENCIAL!CJ$171</f>
        <v>197070</v>
      </c>
      <c r="N111" s="34" t="n">
        <f aca="false">SUM(B111:M111)</f>
        <v>2269953</v>
      </c>
    </row>
    <row r="112" customFormat="false" ht="15" hidden="false" customHeight="false" outlineLevel="0" collapsed="false">
      <c r="A112" s="0" t="s">
        <v>19</v>
      </c>
      <c r="B112" s="33" t="n">
        <f aca="false">[1]RESIDENCIAL!BY$172</f>
        <v>357680</v>
      </c>
      <c r="C112" s="33" t="n">
        <f aca="false">[1]RESIDENCIAL!BZ$172</f>
        <v>347787</v>
      </c>
      <c r="D112" s="33" t="n">
        <f aca="false">[1]RESIDENCIAL!CA$172</f>
        <v>366407</v>
      </c>
      <c r="E112" s="33" t="n">
        <f aca="false">[1]RESIDENCIAL!CB$172</f>
        <v>382638</v>
      </c>
      <c r="F112" s="33" t="n">
        <f aca="false">[1]RESIDENCIAL!CC$172</f>
        <v>375258</v>
      </c>
      <c r="G112" s="33" t="n">
        <f aca="false">[1]RESIDENCIAL!CD$172</f>
        <v>394248</v>
      </c>
      <c r="H112" s="33" t="n">
        <f aca="false">[1]RESIDENCIAL!CE$172</f>
        <v>377973</v>
      </c>
      <c r="I112" s="33" t="n">
        <f aca="false">[1]RESIDENCIAL!CF$172</f>
        <v>390305</v>
      </c>
      <c r="J112" s="33" t="n">
        <f aca="false">[1]RESIDENCIAL!CG$172</f>
        <v>404830</v>
      </c>
      <c r="K112" s="33" t="n">
        <f aca="false">[1]RESIDENCIAL!CH$172</f>
        <v>409894</v>
      </c>
      <c r="L112" s="33" t="n">
        <f aca="false">[1]RESIDENCIAL!CI$172</f>
        <v>409747</v>
      </c>
      <c r="M112" s="33" t="n">
        <f aca="false">[1]RESIDENCIAL!CJ$172</f>
        <v>388412</v>
      </c>
      <c r="N112" s="34" t="n">
        <f aca="false">SUM(B112:M112)</f>
        <v>4605179</v>
      </c>
    </row>
    <row r="113" customFormat="false" ht="15" hidden="false" customHeight="false" outlineLevel="0" collapsed="false">
      <c r="A113" s="0" t="s">
        <v>20</v>
      </c>
      <c r="B113" s="33" t="n">
        <f aca="false">[1]RESIDENCIAL!BY$173</f>
        <v>1424618</v>
      </c>
      <c r="C113" s="33" t="n">
        <f aca="false">[1]RESIDENCIAL!BZ$173</f>
        <v>1373050</v>
      </c>
      <c r="D113" s="33" t="n">
        <f aca="false">[1]RESIDENCIAL!CA$173</f>
        <v>1521612</v>
      </c>
      <c r="E113" s="33" t="n">
        <f aca="false">[1]RESIDENCIAL!CB$173</f>
        <v>1499496</v>
      </c>
      <c r="F113" s="33" t="n">
        <f aca="false">[1]RESIDENCIAL!CC$173</f>
        <v>1460283</v>
      </c>
      <c r="G113" s="33" t="n">
        <f aca="false">[1]RESIDENCIAL!CD$173</f>
        <v>1442868</v>
      </c>
      <c r="H113" s="33" t="n">
        <f aca="false">[1]RESIDENCIAL!CE$173</f>
        <v>1388306</v>
      </c>
      <c r="I113" s="33" t="n">
        <f aca="false">[1]RESIDENCIAL!CF$173</f>
        <v>1348244</v>
      </c>
      <c r="J113" s="33" t="n">
        <f aca="false">[1]RESIDENCIAL!CG$173</f>
        <v>1382837</v>
      </c>
      <c r="K113" s="33" t="n">
        <f aca="false">[1]RESIDENCIAL!CH$173</f>
        <v>1437672</v>
      </c>
      <c r="L113" s="33" t="n">
        <f aca="false">[1]RESIDENCIAL!CI$173</f>
        <v>1520297</v>
      </c>
      <c r="M113" s="33" t="n">
        <f aca="false">[1]RESIDENCIAL!CJ$173</f>
        <v>1565779</v>
      </c>
      <c r="N113" s="34" t="n">
        <f aca="false">SUM(B113:M113)</f>
        <v>17365062</v>
      </c>
    </row>
    <row r="114" customFormat="false" ht="15" hidden="false" customHeight="false" outlineLevel="0" collapsed="false">
      <c r="A114" s="0" t="s">
        <v>26</v>
      </c>
      <c r="B114" s="33" t="n">
        <f aca="false">[1]RESIDENCIAL!BY$174</f>
        <v>5695074</v>
      </c>
      <c r="C114" s="33" t="n">
        <f aca="false">[1]RESIDENCIAL!BZ$174</f>
        <v>5530358</v>
      </c>
      <c r="D114" s="33" t="n">
        <f aca="false">[1]RESIDENCIAL!CA$174</f>
        <v>5602424</v>
      </c>
      <c r="E114" s="33" t="n">
        <f aca="false">[1]RESIDENCIAL!CB$174</f>
        <v>5641103</v>
      </c>
      <c r="F114" s="33" t="n">
        <f aca="false">[1]RESIDENCIAL!CC$174</f>
        <v>5343994</v>
      </c>
      <c r="G114" s="33" t="n">
        <f aca="false">[1]RESIDENCIAL!CD$174</f>
        <v>5263468</v>
      </c>
      <c r="H114" s="33" t="n">
        <f aca="false">[1]RESIDENCIAL!CE$174</f>
        <v>5102387</v>
      </c>
      <c r="I114" s="33" t="n">
        <f aca="false">[1]RESIDENCIAL!CF$174</f>
        <v>5427390</v>
      </c>
      <c r="J114" s="33" t="n">
        <f aca="false">[1]RESIDENCIAL!CG$174</f>
        <v>5505585</v>
      </c>
      <c r="K114" s="33" t="n">
        <f aca="false">[1]RESIDENCIAL!CH$174</f>
        <v>5539059</v>
      </c>
      <c r="L114" s="33" t="n">
        <f aca="false">[1]RESIDENCIAL!CI$174</f>
        <v>5467844</v>
      </c>
      <c r="M114" s="33" t="n">
        <f aca="false">[1]RESIDENCIAL!CJ$174</f>
        <v>5734667</v>
      </c>
      <c r="N114" s="34" t="n">
        <f aca="false">SUM(B114:M114)</f>
        <v>65853353</v>
      </c>
    </row>
    <row r="115" customFormat="false" ht="15.75" hidden="false" customHeight="false" outlineLevel="0" collapsed="false">
      <c r="A115" s="45" t="s">
        <v>22</v>
      </c>
      <c r="B115" s="36" t="n">
        <f aca="false">[1]RESIDENCIAL!BY$175</f>
        <v>1576494</v>
      </c>
      <c r="C115" s="36" t="n">
        <f aca="false">[1]RESIDENCIAL!BZ$175</f>
        <v>1489158</v>
      </c>
      <c r="D115" s="36" t="n">
        <f aca="false">[1]RESIDENCIAL!CA$175</f>
        <v>1488181</v>
      </c>
      <c r="E115" s="36" t="n">
        <f aca="false">[1]RESIDENCIAL!CB$175</f>
        <v>1443291</v>
      </c>
      <c r="F115" s="36" t="n">
        <f aca="false">[1]RESIDENCIAL!CC$175</f>
        <v>1349500</v>
      </c>
      <c r="G115" s="36" t="n">
        <f aca="false">[1]RESIDENCIAL!CD$175</f>
        <v>1388083</v>
      </c>
      <c r="H115" s="36" t="n">
        <f aca="false">[1]RESIDENCIAL!CE$175</f>
        <v>1394531</v>
      </c>
      <c r="I115" s="36" t="n">
        <f aca="false">[1]RESIDENCIAL!CF$175</f>
        <v>1455445</v>
      </c>
      <c r="J115" s="36" t="n">
        <f aca="false">[1]RESIDENCIAL!CG$175</f>
        <v>1402641</v>
      </c>
      <c r="K115" s="36" t="n">
        <f aca="false">[1]RESIDENCIAL!CH$175</f>
        <v>1357167</v>
      </c>
      <c r="L115" s="36" t="n">
        <f aca="false">[1]RESIDENCIAL!CI$175</f>
        <v>1360716</v>
      </c>
      <c r="M115" s="36" t="n">
        <f aca="false">[1]RESIDENCIAL!CJ$175</f>
        <v>1415916</v>
      </c>
      <c r="N115" s="37" t="n">
        <f aca="false">SUM(B115:M115)</f>
        <v>17121123</v>
      </c>
    </row>
    <row r="116" customFormat="false" ht="15.75" hidden="false" customHeight="false" outlineLevel="0" collapsed="false"/>
    <row r="117" customFormat="false" ht="15" hidden="false" customHeight="false" outlineLevel="0" collapsed="false">
      <c r="A117" s="1"/>
      <c r="B117" s="3" t="n">
        <v>2009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5" hidden="false" customHeight="false" outlineLevel="0" collapsed="false">
      <c r="A118" s="1"/>
      <c r="B118" s="4" t="s">
        <v>4</v>
      </c>
      <c r="C118" s="5" t="s">
        <v>5</v>
      </c>
      <c r="D118" s="5" t="s">
        <v>6</v>
      </c>
      <c r="E118" s="5" t="s">
        <v>7</v>
      </c>
      <c r="F118" s="5" t="s">
        <v>8</v>
      </c>
      <c r="G118" s="5" t="s">
        <v>9</v>
      </c>
      <c r="H118" s="5" t="s">
        <v>10</v>
      </c>
      <c r="I118" s="5" t="s">
        <v>11</v>
      </c>
      <c r="J118" s="5" t="s">
        <v>12</v>
      </c>
      <c r="K118" s="5" t="s">
        <v>13</v>
      </c>
      <c r="L118" s="5" t="s">
        <v>14</v>
      </c>
      <c r="M118" s="6" t="s">
        <v>15</v>
      </c>
      <c r="N118" s="7" t="s">
        <v>16</v>
      </c>
    </row>
    <row r="119" customFormat="false" ht="15.75" hidden="false" customHeight="false" outlineLevel="0" collapsed="false">
      <c r="A119" s="26" t="s">
        <v>17</v>
      </c>
      <c r="B119" s="27" t="n">
        <f aca="false">[1]RESIDENCIAL!BM$6</f>
        <v>8604549</v>
      </c>
      <c r="C119" s="27" t="n">
        <f aca="false">[1]RESIDENCIAL!BN$6</f>
        <v>8149451</v>
      </c>
      <c r="D119" s="27" t="n">
        <f aca="false">[1]RESIDENCIAL!BO$6</f>
        <v>8489683</v>
      </c>
      <c r="E119" s="27" t="n">
        <f aca="false">[1]RESIDENCIAL!BP$6</f>
        <v>8472103</v>
      </c>
      <c r="F119" s="27" t="n">
        <f aca="false">[1]RESIDENCIAL!BQ$6</f>
        <v>8188290</v>
      </c>
      <c r="G119" s="27" t="n">
        <f aca="false">[1]RESIDENCIAL!BR$6</f>
        <v>7909294</v>
      </c>
      <c r="H119" s="27" t="n">
        <f aca="false">[1]RESIDENCIAL!BS$6</f>
        <v>8104911</v>
      </c>
      <c r="I119" s="27" t="n">
        <f aca="false">[1]RESIDENCIAL!BT$6</f>
        <v>8402964</v>
      </c>
      <c r="J119" s="27" t="n">
        <f aca="false">[1]RESIDENCIAL!BU$6</f>
        <v>8416801</v>
      </c>
      <c r="K119" s="27" t="n">
        <f aca="false">[1]RESIDENCIAL!BV$6</f>
        <v>8525741</v>
      </c>
      <c r="L119" s="27" t="n">
        <f aca="false">[1]RESIDENCIAL!BW$6</f>
        <v>8635752</v>
      </c>
      <c r="M119" s="27" t="n">
        <f aca="false">[1]RESIDENCIAL!BX$6</f>
        <v>8876631</v>
      </c>
      <c r="N119" s="28" t="n">
        <f aca="false">SUM(B119:M119)</f>
        <v>100776170</v>
      </c>
    </row>
    <row r="120" customFormat="false" ht="15" hidden="false" customHeight="false" outlineLevel="0" collapsed="false">
      <c r="A120" s="11" t="s">
        <v>18</v>
      </c>
      <c r="B120" s="41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1"/>
      <c r="N120" s="32"/>
    </row>
    <row r="121" customFormat="false" ht="15" hidden="false" customHeight="false" outlineLevel="0" collapsed="false">
      <c r="A121" s="0" t="s">
        <v>19</v>
      </c>
      <c r="B121" s="33" t="n">
        <f aca="false">[1]RESIDENCIAL!BM$164</f>
        <v>437714</v>
      </c>
      <c r="C121" s="33" t="n">
        <f aca="false">[1]RESIDENCIAL!BN$164</f>
        <v>400108</v>
      </c>
      <c r="D121" s="33" t="n">
        <f aca="false">[1]RESIDENCIAL!BO$164</f>
        <v>393057</v>
      </c>
      <c r="E121" s="33" t="n">
        <f aca="false">[1]RESIDENCIAL!BP$164</f>
        <v>413043</v>
      </c>
      <c r="F121" s="33" t="n">
        <f aca="false">[1]RESIDENCIAL!BQ$164</f>
        <v>406935</v>
      </c>
      <c r="G121" s="33" t="n">
        <f aca="false">[1]RESIDENCIAL!BR$164</f>
        <v>411397</v>
      </c>
      <c r="H121" s="33" t="n">
        <f aca="false">[1]RESIDENCIAL!BS$164</f>
        <v>429684</v>
      </c>
      <c r="I121" s="33" t="n">
        <f aca="false">[1]RESIDENCIAL!BT$164</f>
        <v>453741</v>
      </c>
      <c r="J121" s="33" t="n">
        <f aca="false">[1]RESIDENCIAL!BU$164</f>
        <v>475717</v>
      </c>
      <c r="K121" s="33" t="n">
        <f aca="false">[1]RESIDENCIAL!BV$164</f>
        <v>472878</v>
      </c>
      <c r="L121" s="33" t="n">
        <f aca="false">[1]RESIDENCIAL!BW$164</f>
        <v>484073</v>
      </c>
      <c r="M121" s="33" t="n">
        <f aca="false">[1]RESIDENCIAL!BX$164</f>
        <v>478521</v>
      </c>
      <c r="N121" s="34" t="n">
        <f aca="false">SUM(B121:M121)</f>
        <v>5256868</v>
      </c>
    </row>
    <row r="122" customFormat="false" ht="15" hidden="false" customHeight="false" outlineLevel="0" collapsed="false">
      <c r="A122" s="0" t="s">
        <v>20</v>
      </c>
      <c r="B122" s="33" t="n">
        <f aca="false">[1]RESIDENCIAL!BM$165</f>
        <v>1447974</v>
      </c>
      <c r="C122" s="33" t="n">
        <f aca="false">[1]RESIDENCIAL!BN$165</f>
        <v>1369074</v>
      </c>
      <c r="D122" s="33" t="n">
        <f aca="false">[1]RESIDENCIAL!BO$165</f>
        <v>1413760</v>
      </c>
      <c r="E122" s="33" t="n">
        <f aca="false">[1]RESIDENCIAL!BP$165</f>
        <v>1455395</v>
      </c>
      <c r="F122" s="33" t="n">
        <f aca="false">[1]RESIDENCIAL!BQ$165</f>
        <v>1389283</v>
      </c>
      <c r="G122" s="33" t="n">
        <f aca="false">[1]RESIDENCIAL!BR$165</f>
        <v>1340100</v>
      </c>
      <c r="H122" s="33" t="n">
        <f aca="false">[1]RESIDENCIAL!BS$165</f>
        <v>1353994</v>
      </c>
      <c r="I122" s="33" t="n">
        <f aca="false">[1]RESIDENCIAL!BT$165</f>
        <v>1426344</v>
      </c>
      <c r="J122" s="33" t="n">
        <f aca="false">[1]RESIDENCIAL!BU$165</f>
        <v>1438256</v>
      </c>
      <c r="K122" s="33" t="n">
        <f aca="false">[1]RESIDENCIAL!BV$165</f>
        <v>1488745</v>
      </c>
      <c r="L122" s="33" t="n">
        <f aca="false">[1]RESIDENCIAL!BW$165</f>
        <v>1520234</v>
      </c>
      <c r="M122" s="33" t="n">
        <f aca="false">[1]RESIDENCIAL!BX$165</f>
        <v>1577336</v>
      </c>
      <c r="N122" s="34" t="n">
        <f aca="false">SUM(B122:M122)</f>
        <v>17220495</v>
      </c>
    </row>
    <row r="123" customFormat="false" ht="15" hidden="false" customHeight="false" outlineLevel="0" collapsed="false">
      <c r="A123" s="0" t="s">
        <v>21</v>
      </c>
      <c r="B123" s="33" t="n">
        <f aca="false">[1]RESIDENCIAL!BM$166</f>
        <v>4648272</v>
      </c>
      <c r="C123" s="33" t="n">
        <f aca="false">[1]RESIDENCIAL!BN$166</f>
        <v>4425160</v>
      </c>
      <c r="D123" s="33" t="n">
        <f aca="false">[1]RESIDENCIAL!BO$166</f>
        <v>4666872</v>
      </c>
      <c r="E123" s="33" t="n">
        <f aca="false">[1]RESIDENCIAL!BP$166</f>
        <v>4574496</v>
      </c>
      <c r="F123" s="33" t="n">
        <f aca="false">[1]RESIDENCIAL!BQ$166</f>
        <v>4466390</v>
      </c>
      <c r="G123" s="33" t="n">
        <f aca="false">[1]RESIDENCIAL!BR$166</f>
        <v>4263405</v>
      </c>
      <c r="H123" s="33" t="n">
        <f aca="false">[1]RESIDENCIAL!BS$166</f>
        <v>4390194</v>
      </c>
      <c r="I123" s="33" t="n">
        <f aca="false">[1]RESIDENCIAL!BT$166</f>
        <v>4521489</v>
      </c>
      <c r="J123" s="33" t="n">
        <f aca="false">[1]RESIDENCIAL!BU$166</f>
        <v>4516470</v>
      </c>
      <c r="K123" s="33" t="n">
        <f aca="false">[1]RESIDENCIAL!BV$166</f>
        <v>4587326</v>
      </c>
      <c r="L123" s="33" t="n">
        <f aca="false">[1]RESIDENCIAL!BW$166</f>
        <v>4586570</v>
      </c>
      <c r="M123" s="33" t="n">
        <f aca="false">[1]RESIDENCIAL!BX$166</f>
        <v>4768804</v>
      </c>
      <c r="N123" s="34" t="n">
        <f aca="false">SUM(B123:M123)</f>
        <v>54415448</v>
      </c>
    </row>
    <row r="124" customFormat="false" ht="15" hidden="false" customHeight="false" outlineLevel="0" collapsed="false">
      <c r="A124" s="0" t="s">
        <v>22</v>
      </c>
      <c r="B124" s="33" t="n">
        <f aca="false">[1]RESIDENCIAL!BM$167</f>
        <v>1419724</v>
      </c>
      <c r="C124" s="33" t="n">
        <f aca="false">[1]RESIDENCIAL!BN$167</f>
        <v>1354039</v>
      </c>
      <c r="D124" s="33" t="n">
        <f aca="false">[1]RESIDENCIAL!BO$167</f>
        <v>1397087</v>
      </c>
      <c r="E124" s="33" t="n">
        <f aca="false">[1]RESIDENCIAL!BP$167</f>
        <v>1388854</v>
      </c>
      <c r="F124" s="33" t="n">
        <f aca="false">[1]RESIDENCIAL!BQ$167</f>
        <v>1299824</v>
      </c>
      <c r="G124" s="33" t="n">
        <f aca="false">[1]RESIDENCIAL!BR$167</f>
        <v>1299676</v>
      </c>
      <c r="H124" s="33" t="n">
        <f aca="false">[1]RESIDENCIAL!BS$167</f>
        <v>1338723</v>
      </c>
      <c r="I124" s="33" t="n">
        <f aca="false">[1]RESIDENCIAL!BT$167</f>
        <v>1381261</v>
      </c>
      <c r="J124" s="33" t="n">
        <f aca="false">[1]RESIDENCIAL!BU$167</f>
        <v>1336852</v>
      </c>
      <c r="K124" s="33" t="n">
        <f aca="false">[1]RESIDENCIAL!BV$167</f>
        <v>1317935</v>
      </c>
      <c r="L124" s="33" t="n">
        <f aca="false">[1]RESIDENCIAL!BW$167</f>
        <v>1379266</v>
      </c>
      <c r="M124" s="33" t="n">
        <f aca="false">[1]RESIDENCIAL!BX$167</f>
        <v>1396936</v>
      </c>
      <c r="N124" s="34" t="n">
        <f aca="false">SUM(B124:M124)</f>
        <v>16310177</v>
      </c>
    </row>
    <row r="125" customFormat="false" ht="15" hidden="false" customHeight="false" outlineLevel="0" collapsed="false">
      <c r="A125" s="0" t="s">
        <v>23</v>
      </c>
      <c r="B125" s="33" t="n">
        <f aca="false">[1]RESIDENCIAL!BM$168</f>
        <v>650865</v>
      </c>
      <c r="C125" s="33" t="n">
        <f aca="false">[1]RESIDENCIAL!BN$168</f>
        <v>601070</v>
      </c>
      <c r="D125" s="33" t="n">
        <f aca="false">[1]RESIDENCIAL!BO$168</f>
        <v>618907</v>
      </c>
      <c r="E125" s="33" t="n">
        <f aca="false">[1]RESIDENCIAL!BP$168</f>
        <v>640315</v>
      </c>
      <c r="F125" s="33" t="n">
        <f aca="false">[1]RESIDENCIAL!BQ$168</f>
        <v>625858</v>
      </c>
      <c r="G125" s="33" t="n">
        <f aca="false">[1]RESIDENCIAL!BR$168</f>
        <v>594716</v>
      </c>
      <c r="H125" s="33" t="n">
        <f aca="false">[1]RESIDENCIAL!BS$168</f>
        <v>592316</v>
      </c>
      <c r="I125" s="33" t="n">
        <f aca="false">[1]RESIDENCIAL!BT$168</f>
        <v>620129</v>
      </c>
      <c r="J125" s="33" t="n">
        <f aca="false">[1]RESIDENCIAL!BU$168</f>
        <v>649506</v>
      </c>
      <c r="K125" s="33" t="n">
        <f aca="false">[1]RESIDENCIAL!BV$168</f>
        <v>658857</v>
      </c>
      <c r="L125" s="33" t="n">
        <f aca="false">[1]RESIDENCIAL!BW$168</f>
        <v>665609</v>
      </c>
      <c r="M125" s="33" t="n">
        <f aca="false">[1]RESIDENCIAL!BX$168</f>
        <v>655034</v>
      </c>
      <c r="N125" s="34" t="n">
        <f aca="false">SUM(B125:M125)</f>
        <v>7573182</v>
      </c>
    </row>
    <row r="126" customFormat="false" ht="15" hidden="false" customHeight="false" outlineLevel="0" collapsed="false">
      <c r="A126" s="11" t="s">
        <v>24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1"/>
    </row>
    <row r="127" customFormat="false" ht="15" hidden="false" customHeight="false" outlineLevel="0" collapsed="false">
      <c r="A127" s="0" t="s">
        <v>25</v>
      </c>
      <c r="B127" s="33" t="n">
        <f aca="false">[1]RESIDENCIAL!BM$171</f>
        <v>238039</v>
      </c>
      <c r="C127" s="33" t="n">
        <f aca="false">[1]RESIDENCIAL!BN$171</f>
        <v>219658</v>
      </c>
      <c r="D127" s="33" t="n">
        <f aca="false">[1]RESIDENCIAL!BO$171</f>
        <v>217031</v>
      </c>
      <c r="E127" s="33" t="n">
        <f aca="false">[1]RESIDENCIAL!BP$171</f>
        <v>227031</v>
      </c>
      <c r="F127" s="33" t="n">
        <f aca="false">[1]RESIDENCIAL!BQ$171</f>
        <v>230791</v>
      </c>
      <c r="G127" s="33" t="n">
        <f aca="false">[1]RESIDENCIAL!BR$171</f>
        <v>225352</v>
      </c>
      <c r="H127" s="33" t="n">
        <f aca="false">[1]RESIDENCIAL!BS$171</f>
        <v>230556</v>
      </c>
      <c r="I127" s="33" t="n">
        <f aca="false">[1]RESIDENCIAL!BT$171</f>
        <v>250102</v>
      </c>
      <c r="J127" s="33" t="n">
        <f aca="false">[1]RESIDENCIAL!BU$171</f>
        <v>265073</v>
      </c>
      <c r="K127" s="33" t="n">
        <f aca="false">[1]RESIDENCIAL!BV$171</f>
        <v>264406</v>
      </c>
      <c r="L127" s="33" t="n">
        <f aca="false">[1]RESIDENCIAL!BW$171</f>
        <v>193769</v>
      </c>
      <c r="M127" s="33" t="n">
        <f aca="false">[1]RESIDENCIAL!BX$171</f>
        <v>189358</v>
      </c>
      <c r="N127" s="34" t="n">
        <f aca="false">SUM(B127:M127)</f>
        <v>2751166</v>
      </c>
    </row>
    <row r="128" customFormat="false" ht="15" hidden="false" customHeight="false" outlineLevel="0" collapsed="false">
      <c r="A128" s="0" t="s">
        <v>19</v>
      </c>
      <c r="B128" s="33" t="n">
        <f aca="false">[1]RESIDENCIAL!BM$172</f>
        <v>342898</v>
      </c>
      <c r="C128" s="33" t="n">
        <f aca="false">[1]RESIDENCIAL!BN$172</f>
        <v>308777</v>
      </c>
      <c r="D128" s="33" t="n">
        <f aca="false">[1]RESIDENCIAL!BO$172</f>
        <v>296195</v>
      </c>
      <c r="E128" s="33" t="n">
        <f aca="false">[1]RESIDENCIAL!BP$172</f>
        <v>310545</v>
      </c>
      <c r="F128" s="33" t="n">
        <f aca="false">[1]RESIDENCIAL!BQ$172</f>
        <v>294058</v>
      </c>
      <c r="G128" s="33" t="n">
        <f aca="false">[1]RESIDENCIAL!BR$172</f>
        <v>315710</v>
      </c>
      <c r="H128" s="33" t="n">
        <f aca="false">[1]RESIDENCIAL!BS$172</f>
        <v>325774</v>
      </c>
      <c r="I128" s="33" t="n">
        <f aca="false">[1]RESIDENCIAL!BT$172</f>
        <v>360418</v>
      </c>
      <c r="J128" s="33" t="n">
        <f aca="false">[1]RESIDENCIAL!BU$172</f>
        <v>372711</v>
      </c>
      <c r="K128" s="33" t="n">
        <f aca="false">[1]RESIDENCIAL!BV$172</f>
        <v>369477</v>
      </c>
      <c r="L128" s="33" t="n">
        <f aca="false">[1]RESIDENCIAL!BW$172</f>
        <v>368822</v>
      </c>
      <c r="M128" s="33" t="n">
        <f aca="false">[1]RESIDENCIAL!BX$172</f>
        <v>356012</v>
      </c>
      <c r="N128" s="34" t="n">
        <f aca="false">SUM(B128:M128)</f>
        <v>4021397</v>
      </c>
    </row>
    <row r="129" customFormat="false" ht="15" hidden="false" customHeight="false" outlineLevel="0" collapsed="false">
      <c r="A129" s="0" t="s">
        <v>20</v>
      </c>
      <c r="B129" s="33" t="n">
        <f aca="false">[1]RESIDENCIAL!BM$173</f>
        <v>1307720</v>
      </c>
      <c r="C129" s="33" t="n">
        <f aca="false">[1]RESIDENCIAL!BN$173</f>
        <v>1243616</v>
      </c>
      <c r="D129" s="33" t="n">
        <f aca="false">[1]RESIDENCIAL!BO$173</f>
        <v>1295891</v>
      </c>
      <c r="E129" s="33" t="n">
        <f aca="false">[1]RESIDENCIAL!BP$173</f>
        <v>1333156</v>
      </c>
      <c r="F129" s="33" t="n">
        <f aca="false">[1]RESIDENCIAL!BQ$173</f>
        <v>1273650</v>
      </c>
      <c r="G129" s="33" t="n">
        <f aca="false">[1]RESIDENCIAL!BR$173</f>
        <v>1213679</v>
      </c>
      <c r="H129" s="33" t="n">
        <f aca="false">[1]RESIDENCIAL!BS$173</f>
        <v>1228658</v>
      </c>
      <c r="I129" s="33" t="n">
        <f aca="false">[1]RESIDENCIAL!BT$173</f>
        <v>1271922</v>
      </c>
      <c r="J129" s="33" t="n">
        <f aca="false">[1]RESIDENCIAL!BU$173</f>
        <v>1278632</v>
      </c>
      <c r="K129" s="33" t="n">
        <f aca="false">[1]RESIDENCIAL!BV$173</f>
        <v>1330298</v>
      </c>
      <c r="L129" s="33" t="n">
        <f aca="false">[1]RESIDENCIAL!BW$173</f>
        <v>1364321</v>
      </c>
      <c r="M129" s="33" t="n">
        <f aca="false">[1]RESIDENCIAL!BX$173</f>
        <v>1435690</v>
      </c>
      <c r="N129" s="34" t="n">
        <f aca="false">SUM(B129:M129)</f>
        <v>15577233</v>
      </c>
    </row>
    <row r="130" customFormat="false" ht="15" hidden="false" customHeight="false" outlineLevel="0" collapsed="false">
      <c r="A130" s="0" t="s">
        <v>26</v>
      </c>
      <c r="B130" s="33" t="n">
        <f aca="false">[1]RESIDENCIAL!BM$174</f>
        <v>5296168</v>
      </c>
      <c r="C130" s="33" t="n">
        <f aca="false">[1]RESIDENCIAL!BN$174</f>
        <v>5023361</v>
      </c>
      <c r="D130" s="33" t="n">
        <f aca="false">[1]RESIDENCIAL!BO$174</f>
        <v>5283479</v>
      </c>
      <c r="E130" s="33" t="n">
        <f aca="false">[1]RESIDENCIAL!BP$174</f>
        <v>5212517</v>
      </c>
      <c r="F130" s="33" t="n">
        <f aca="false">[1]RESIDENCIAL!BQ$174</f>
        <v>5089967</v>
      </c>
      <c r="G130" s="33" t="n">
        <f aca="false">[1]RESIDENCIAL!BR$174</f>
        <v>4854877</v>
      </c>
      <c r="H130" s="33" t="n">
        <f aca="false">[1]RESIDENCIAL!BS$174</f>
        <v>4981200</v>
      </c>
      <c r="I130" s="33" t="n">
        <f aca="false">[1]RESIDENCIAL!BT$174</f>
        <v>5139261</v>
      </c>
      <c r="J130" s="33" t="n">
        <f aca="false">[1]RESIDENCIAL!BU$174</f>
        <v>5163533</v>
      </c>
      <c r="K130" s="33" t="n">
        <f aca="false">[1]RESIDENCIAL!BV$174</f>
        <v>5243625</v>
      </c>
      <c r="L130" s="33" t="n">
        <f aca="false">[1]RESIDENCIAL!BW$174</f>
        <v>5329574</v>
      </c>
      <c r="M130" s="33" t="n">
        <f aca="false">[1]RESIDENCIAL!BX$174</f>
        <v>5498635</v>
      </c>
      <c r="N130" s="34" t="n">
        <f aca="false">SUM(B130:M130)</f>
        <v>62116197</v>
      </c>
    </row>
    <row r="131" customFormat="false" ht="15.75" hidden="false" customHeight="false" outlineLevel="0" collapsed="false">
      <c r="A131" s="45" t="s">
        <v>22</v>
      </c>
      <c r="B131" s="36" t="n">
        <f aca="false">[1]RESIDENCIAL!BM$175</f>
        <v>1419724</v>
      </c>
      <c r="C131" s="36" t="n">
        <f aca="false">[1]RESIDENCIAL!BN$175</f>
        <v>1354039</v>
      </c>
      <c r="D131" s="36" t="n">
        <f aca="false">[1]RESIDENCIAL!BO$175</f>
        <v>1397087</v>
      </c>
      <c r="E131" s="36" t="n">
        <f aca="false">[1]RESIDENCIAL!BP$175</f>
        <v>1388854</v>
      </c>
      <c r="F131" s="36" t="n">
        <f aca="false">[1]RESIDENCIAL!BQ$175</f>
        <v>1299824</v>
      </c>
      <c r="G131" s="36" t="n">
        <f aca="false">[1]RESIDENCIAL!BR$175</f>
        <v>1299676</v>
      </c>
      <c r="H131" s="36" t="n">
        <f aca="false">[1]RESIDENCIAL!BS$175</f>
        <v>1338723</v>
      </c>
      <c r="I131" s="36" t="n">
        <f aca="false">[1]RESIDENCIAL!BT$175</f>
        <v>1381261</v>
      </c>
      <c r="J131" s="36" t="n">
        <f aca="false">[1]RESIDENCIAL!BU$175</f>
        <v>1336852</v>
      </c>
      <c r="K131" s="36" t="n">
        <f aca="false">[1]RESIDENCIAL!BV$175</f>
        <v>1317935</v>
      </c>
      <c r="L131" s="36" t="n">
        <f aca="false">[1]RESIDENCIAL!BW$175</f>
        <v>1379266</v>
      </c>
      <c r="M131" s="36" t="n">
        <f aca="false">[1]RESIDENCIAL!BX$175</f>
        <v>1396936</v>
      </c>
      <c r="N131" s="37" t="n">
        <f aca="false">SUM(B131:M131)</f>
        <v>16310177</v>
      </c>
    </row>
    <row r="132" customFormat="false" ht="15.75" hidden="false" customHeight="false" outlineLevel="0" collapsed="false"/>
    <row r="133" customFormat="false" ht="15" hidden="false" customHeight="false" outlineLevel="0" collapsed="false">
      <c r="A133" s="1"/>
      <c r="B133" s="3" t="n">
        <v>2008</v>
      </c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5" hidden="false" customHeight="false" outlineLevel="0" collapsed="false">
      <c r="A134" s="1"/>
      <c r="B134" s="4" t="s">
        <v>4</v>
      </c>
      <c r="C134" s="5" t="s">
        <v>5</v>
      </c>
      <c r="D134" s="5" t="s">
        <v>6</v>
      </c>
      <c r="E134" s="5" t="s">
        <v>7</v>
      </c>
      <c r="F134" s="5" t="s">
        <v>8</v>
      </c>
      <c r="G134" s="5" t="s">
        <v>9</v>
      </c>
      <c r="H134" s="5" t="s">
        <v>10</v>
      </c>
      <c r="I134" s="5" t="s">
        <v>11</v>
      </c>
      <c r="J134" s="5" t="s">
        <v>12</v>
      </c>
      <c r="K134" s="5" t="s">
        <v>13</v>
      </c>
      <c r="L134" s="5" t="s">
        <v>14</v>
      </c>
      <c r="M134" s="6" t="s">
        <v>15</v>
      </c>
      <c r="N134" s="7" t="s">
        <v>16</v>
      </c>
    </row>
    <row r="135" customFormat="false" ht="15.75" hidden="false" customHeight="false" outlineLevel="0" collapsed="false">
      <c r="A135" s="26" t="s">
        <v>17</v>
      </c>
      <c r="B135" s="27" t="n">
        <f aca="false">[1]RESIDENCIAL!BA$6</f>
        <v>8134240.7</v>
      </c>
      <c r="C135" s="27" t="n">
        <f aca="false">[1]RESIDENCIAL!BB$6</f>
        <v>7958717</v>
      </c>
      <c r="D135" s="27" t="n">
        <f aca="false">[1]RESIDENCIAL!BC$6</f>
        <v>7693600.9</v>
      </c>
      <c r="E135" s="27" t="n">
        <f aca="false">[1]RESIDENCIAL!BD$6</f>
        <v>7754681.1</v>
      </c>
      <c r="F135" s="27" t="n">
        <f aca="false">[1]RESIDENCIAL!BE$6</f>
        <v>7933880.7</v>
      </c>
      <c r="G135" s="27" t="n">
        <f aca="false">[1]RESIDENCIAL!BF$6</f>
        <v>7621230.4</v>
      </c>
      <c r="H135" s="27" t="n">
        <f aca="false">[1]RESIDENCIAL!BG$6</f>
        <v>7653505.2</v>
      </c>
      <c r="I135" s="27" t="n">
        <f aca="false">[1]RESIDENCIAL!BH$6</f>
        <v>7880631.6</v>
      </c>
      <c r="J135" s="27" t="n">
        <f aca="false">[1]RESIDENCIAL!BI$6</f>
        <v>7815707.9</v>
      </c>
      <c r="K135" s="27" t="n">
        <f aca="false">[1]RESIDENCIAL!BJ$6</f>
        <v>8119784.8</v>
      </c>
      <c r="L135" s="27" t="n">
        <f aca="false">[1]RESIDENCIAL!BK$6</f>
        <v>8237719.1</v>
      </c>
      <c r="M135" s="27" t="n">
        <f aca="false">[1]RESIDENCIAL!BL$6</f>
        <v>7942689.4</v>
      </c>
      <c r="N135" s="28" t="n">
        <f aca="false">SUM(B135:M135)</f>
        <v>94746388.8</v>
      </c>
    </row>
    <row r="136" customFormat="false" ht="15" hidden="false" customHeight="false" outlineLevel="0" collapsed="false">
      <c r="A136" s="11" t="s">
        <v>18</v>
      </c>
      <c r="B136" s="41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1"/>
      <c r="N136" s="32"/>
    </row>
    <row r="137" customFormat="false" ht="15" hidden="false" customHeight="false" outlineLevel="0" collapsed="false">
      <c r="A137" s="0" t="s">
        <v>19</v>
      </c>
      <c r="B137" s="33" t="n">
        <f aca="false">[1]RESIDENCIAL!BA$164</f>
        <v>396323</v>
      </c>
      <c r="C137" s="33" t="n">
        <f aca="false">[1]RESIDENCIAL!BB$164</f>
        <v>380864</v>
      </c>
      <c r="D137" s="33" t="n">
        <f aca="false">[1]RESIDENCIAL!BC$164</f>
        <v>374421</v>
      </c>
      <c r="E137" s="33" t="n">
        <f aca="false">[1]RESIDENCIAL!BD$164</f>
        <v>386480</v>
      </c>
      <c r="F137" s="33" t="n">
        <f aca="false">[1]RESIDENCIAL!BE$164</f>
        <v>399647</v>
      </c>
      <c r="G137" s="33" t="n">
        <f aca="false">[1]RESIDENCIAL!BF$164</f>
        <v>399430</v>
      </c>
      <c r="H137" s="33" t="n">
        <f aca="false">[1]RESIDENCIAL!BG$164</f>
        <v>405359</v>
      </c>
      <c r="I137" s="33" t="n">
        <f aca="false">[1]RESIDENCIAL!BH$164</f>
        <v>434435</v>
      </c>
      <c r="J137" s="33" t="n">
        <f aca="false">[1]RESIDENCIAL!BI$164</f>
        <v>455038</v>
      </c>
      <c r="K137" s="33" t="n">
        <f aca="false">[1]RESIDENCIAL!BJ$164</f>
        <v>453242</v>
      </c>
      <c r="L137" s="33" t="n">
        <f aca="false">[1]RESIDENCIAL!BK$164</f>
        <v>452781</v>
      </c>
      <c r="M137" s="33" t="n">
        <f aca="false">[1]RESIDENCIAL!BL$164</f>
        <v>431406</v>
      </c>
      <c r="N137" s="34" t="n">
        <f aca="false">SUM(B137:M137)</f>
        <v>4969426</v>
      </c>
    </row>
    <row r="138" customFormat="false" ht="15" hidden="false" customHeight="false" outlineLevel="0" collapsed="false">
      <c r="A138" s="0" t="s">
        <v>20</v>
      </c>
      <c r="B138" s="33" t="n">
        <f aca="false">[1]RESIDENCIAL!BA$165</f>
        <v>1360681.7</v>
      </c>
      <c r="C138" s="33" t="n">
        <f aca="false">[1]RESIDENCIAL!BB$165</f>
        <v>1332020</v>
      </c>
      <c r="D138" s="33" t="n">
        <f aca="false">[1]RESIDENCIAL!BC$165</f>
        <v>1306497.9</v>
      </c>
      <c r="E138" s="33" t="n">
        <f aca="false">[1]RESIDENCIAL!BD$165</f>
        <v>1299819.1</v>
      </c>
      <c r="F138" s="33" t="n">
        <f aca="false">[1]RESIDENCIAL!BE$165</f>
        <v>1316167.7</v>
      </c>
      <c r="G138" s="33" t="n">
        <f aca="false">[1]RESIDENCIAL!BF$165</f>
        <v>1246959.4</v>
      </c>
      <c r="H138" s="33" t="n">
        <f aca="false">[1]RESIDENCIAL!BG$165</f>
        <v>1256700.2</v>
      </c>
      <c r="I138" s="33" t="n">
        <f aca="false">[1]RESIDENCIAL!BH$165</f>
        <v>1266490.6</v>
      </c>
      <c r="J138" s="33" t="n">
        <f aca="false">[1]RESIDENCIAL!BI$165</f>
        <v>1275642.9</v>
      </c>
      <c r="K138" s="33" t="n">
        <f aca="false">[1]RESIDENCIAL!BJ$165</f>
        <v>1358839.8</v>
      </c>
      <c r="L138" s="33" t="n">
        <f aca="false">[1]RESIDENCIAL!BK$165</f>
        <v>1361440.1</v>
      </c>
      <c r="M138" s="33" t="n">
        <f aca="false">[1]RESIDENCIAL!BL$165</f>
        <v>1398059.4</v>
      </c>
      <c r="N138" s="34" t="n">
        <f aca="false">SUM(B138:M138)</f>
        <v>15779318.8</v>
      </c>
    </row>
    <row r="139" customFormat="false" ht="15" hidden="false" customHeight="false" outlineLevel="0" collapsed="false">
      <c r="A139" s="0" t="s">
        <v>21</v>
      </c>
      <c r="B139" s="33" t="n">
        <f aca="false">[1]RESIDENCIAL!BA$166</f>
        <v>4412691</v>
      </c>
      <c r="C139" s="33" t="n">
        <f aca="false">[1]RESIDENCIAL!BB$166</f>
        <v>4340742</v>
      </c>
      <c r="D139" s="33" t="n">
        <f aca="false">[1]RESIDENCIAL!BC$166</f>
        <v>4179036</v>
      </c>
      <c r="E139" s="33" t="n">
        <f aca="false">[1]RESIDENCIAL!BD$166</f>
        <v>4225451</v>
      </c>
      <c r="F139" s="33" t="n">
        <f aca="false">[1]RESIDENCIAL!BE$166</f>
        <v>4386332</v>
      </c>
      <c r="G139" s="33" t="n">
        <f aca="false">[1]RESIDENCIAL!BF$166</f>
        <v>4153532</v>
      </c>
      <c r="H139" s="33" t="n">
        <f aca="false">[1]RESIDENCIAL!BG$166</f>
        <v>4186405</v>
      </c>
      <c r="I139" s="33" t="n">
        <f aca="false">[1]RESIDENCIAL!BH$166</f>
        <v>4292183</v>
      </c>
      <c r="J139" s="33" t="n">
        <f aca="false">[1]RESIDENCIAL!BI$166</f>
        <v>4208021</v>
      </c>
      <c r="K139" s="33" t="n">
        <f aca="false">[1]RESIDENCIAL!BJ$166</f>
        <v>4413750</v>
      </c>
      <c r="L139" s="33" t="n">
        <f aca="false">[1]RESIDENCIAL!BK$166</f>
        <v>4456627</v>
      </c>
      <c r="M139" s="33" t="n">
        <f aca="false">[1]RESIDENCIAL!BL$166</f>
        <v>4222422</v>
      </c>
      <c r="N139" s="34" t="n">
        <f aca="false">SUM(B139:M139)</f>
        <v>51477192</v>
      </c>
    </row>
    <row r="140" customFormat="false" ht="15" hidden="false" customHeight="false" outlineLevel="0" collapsed="false">
      <c r="A140" s="0" t="s">
        <v>22</v>
      </c>
      <c r="B140" s="33" t="n">
        <f aca="false">[1]RESIDENCIAL!BA$167</f>
        <v>1380788</v>
      </c>
      <c r="C140" s="33" t="n">
        <f aca="false">[1]RESIDENCIAL!BB$167</f>
        <v>1324724</v>
      </c>
      <c r="D140" s="33" t="n">
        <f aca="false">[1]RESIDENCIAL!BC$167</f>
        <v>1276707</v>
      </c>
      <c r="E140" s="33" t="n">
        <f aca="false">[1]RESIDENCIAL!BD$167</f>
        <v>1264139</v>
      </c>
      <c r="F140" s="33" t="n">
        <f aca="false">[1]RESIDENCIAL!BE$167</f>
        <v>1255075</v>
      </c>
      <c r="G140" s="33" t="n">
        <f aca="false">[1]RESIDENCIAL!BF$167</f>
        <v>1252972</v>
      </c>
      <c r="H140" s="33" t="n">
        <f aca="false">[1]RESIDENCIAL!BG$167</f>
        <v>1258858</v>
      </c>
      <c r="I140" s="33" t="n">
        <f aca="false">[1]RESIDENCIAL!BH$167</f>
        <v>1296088</v>
      </c>
      <c r="J140" s="33" t="n">
        <f aca="false">[1]RESIDENCIAL!BI$167</f>
        <v>1258612</v>
      </c>
      <c r="K140" s="33" t="n">
        <f aca="false">[1]RESIDENCIAL!BJ$167</f>
        <v>1268536</v>
      </c>
      <c r="L140" s="33" t="n">
        <f aca="false">[1]RESIDENCIAL!BK$167</f>
        <v>1306813</v>
      </c>
      <c r="M140" s="33" t="n">
        <f aca="false">[1]RESIDENCIAL!BL$167</f>
        <v>1280988</v>
      </c>
      <c r="N140" s="34" t="n">
        <f aca="false">SUM(B140:M140)</f>
        <v>15424300</v>
      </c>
    </row>
    <row r="141" customFormat="false" ht="15" hidden="false" customHeight="false" outlineLevel="0" collapsed="false">
      <c r="A141" s="0" t="s">
        <v>23</v>
      </c>
      <c r="B141" s="33" t="n">
        <f aca="false">[1]RESIDENCIAL!BA$168</f>
        <v>583757</v>
      </c>
      <c r="C141" s="33" t="n">
        <f aca="false">[1]RESIDENCIAL!BB$168</f>
        <v>580367</v>
      </c>
      <c r="D141" s="33" t="n">
        <f aca="false">[1]RESIDENCIAL!BC$168</f>
        <v>556939</v>
      </c>
      <c r="E141" s="33" t="n">
        <f aca="false">[1]RESIDENCIAL!BD$168</f>
        <v>578792</v>
      </c>
      <c r="F141" s="33" t="n">
        <f aca="false">[1]RESIDENCIAL!BE$168</f>
        <v>576659</v>
      </c>
      <c r="G141" s="33" t="n">
        <f aca="false">[1]RESIDENCIAL!BF$168</f>
        <v>568337</v>
      </c>
      <c r="H141" s="33" t="n">
        <f aca="false">[1]RESIDENCIAL!BG$168</f>
        <v>546183</v>
      </c>
      <c r="I141" s="33" t="n">
        <f aca="false">[1]RESIDENCIAL!BH$168</f>
        <v>591435</v>
      </c>
      <c r="J141" s="33" t="n">
        <f aca="false">[1]RESIDENCIAL!BI$168</f>
        <v>618394</v>
      </c>
      <c r="K141" s="33" t="n">
        <f aca="false">[1]RESIDENCIAL!BJ$168</f>
        <v>625417</v>
      </c>
      <c r="L141" s="33" t="n">
        <f aca="false">[1]RESIDENCIAL!BK$168</f>
        <v>660058</v>
      </c>
      <c r="M141" s="33" t="n">
        <f aca="false">[1]RESIDENCIAL!BL$168</f>
        <v>609814</v>
      </c>
      <c r="N141" s="34" t="n">
        <f aca="false">SUM(B141:M141)</f>
        <v>7096152</v>
      </c>
    </row>
    <row r="142" customFormat="false" ht="15" hidden="false" customHeight="false" outlineLevel="0" collapsed="false">
      <c r="A142" s="11" t="s">
        <v>24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1"/>
    </row>
    <row r="143" customFormat="false" ht="15" hidden="false" customHeight="false" outlineLevel="0" collapsed="false">
      <c r="A143" s="0" t="s">
        <v>25</v>
      </c>
      <c r="B143" s="33" t="n">
        <f aca="false">[1]RESIDENCIAL!BA$171</f>
        <v>217377</v>
      </c>
      <c r="C143" s="33" t="n">
        <f aca="false">[1]RESIDENCIAL!BB$171</f>
        <v>209451</v>
      </c>
      <c r="D143" s="33" t="n">
        <f aca="false">[1]RESIDENCIAL!BC$171</f>
        <v>205677</v>
      </c>
      <c r="E143" s="33" t="n">
        <f aca="false">[1]RESIDENCIAL!BD$171</f>
        <v>213705</v>
      </c>
      <c r="F143" s="33" t="n">
        <f aca="false">[1]RESIDENCIAL!BE$171</f>
        <v>220741</v>
      </c>
      <c r="G143" s="33" t="n">
        <f aca="false">[1]RESIDENCIAL!BF$171</f>
        <v>213406</v>
      </c>
      <c r="H143" s="33" t="n">
        <f aca="false">[1]RESIDENCIAL!BG$171</f>
        <v>217139</v>
      </c>
      <c r="I143" s="33" t="n">
        <f aca="false">[1]RESIDENCIAL!BH$171</f>
        <v>238723</v>
      </c>
      <c r="J143" s="33" t="n">
        <f aca="false">[1]RESIDENCIAL!BI$171</f>
        <v>248693</v>
      </c>
      <c r="K143" s="33" t="n">
        <f aca="false">[1]RESIDENCIAL!BJ$171</f>
        <v>243015</v>
      </c>
      <c r="L143" s="33" t="n">
        <f aca="false">[1]RESIDENCIAL!BK$171</f>
        <v>251337</v>
      </c>
      <c r="M143" s="33" t="n">
        <f aca="false">[1]RESIDENCIAL!BL$171</f>
        <v>235695</v>
      </c>
      <c r="N143" s="34" t="n">
        <f aca="false">SUM(B143:M143)</f>
        <v>2714959</v>
      </c>
    </row>
    <row r="144" customFormat="false" ht="15" hidden="false" customHeight="false" outlineLevel="0" collapsed="false">
      <c r="A144" s="0" t="s">
        <v>19</v>
      </c>
      <c r="B144" s="33" t="n">
        <f aca="false">[1]RESIDENCIAL!BA$172</f>
        <v>304451.7</v>
      </c>
      <c r="C144" s="33" t="n">
        <f aca="false">[1]RESIDENCIAL!BB$172</f>
        <v>287828</v>
      </c>
      <c r="D144" s="33" t="n">
        <f aca="false">[1]RESIDENCIAL!BC$172</f>
        <v>283577.9</v>
      </c>
      <c r="E144" s="33" t="n">
        <f aca="false">[1]RESIDENCIAL!BD$172</f>
        <v>288846.1</v>
      </c>
      <c r="F144" s="33" t="n">
        <f aca="false">[1]RESIDENCIAL!BE$172</f>
        <v>297115.7</v>
      </c>
      <c r="G144" s="33" t="n">
        <f aca="false">[1]RESIDENCIAL!BF$172</f>
        <v>307920.4</v>
      </c>
      <c r="H144" s="33" t="n">
        <f aca="false">[1]RESIDENCIAL!BG$172</f>
        <v>312873.2</v>
      </c>
      <c r="I144" s="33" t="n">
        <f aca="false">[1]RESIDENCIAL!BH$172</f>
        <v>331695.6</v>
      </c>
      <c r="J144" s="33" t="n">
        <f aca="false">[1]RESIDENCIAL!BI$172</f>
        <v>346658.9</v>
      </c>
      <c r="K144" s="33" t="n">
        <f aca="false">[1]RESIDENCIAL!BJ$172</f>
        <v>350597.8</v>
      </c>
      <c r="L144" s="33" t="n">
        <f aca="false">[1]RESIDENCIAL!BK$172</f>
        <v>347230.1</v>
      </c>
      <c r="M144" s="33" t="n">
        <f aca="false">[1]RESIDENCIAL!BL$172</f>
        <v>320780.4</v>
      </c>
      <c r="N144" s="34" t="n">
        <f aca="false">SUM(B144:M144)</f>
        <v>3779575.8</v>
      </c>
    </row>
    <row r="145" customFormat="false" ht="15" hidden="false" customHeight="false" outlineLevel="0" collapsed="false">
      <c r="A145" s="0" t="s">
        <v>20</v>
      </c>
      <c r="B145" s="33" t="n">
        <f aca="false">[1]RESIDENCIAL!BA$173</f>
        <v>1240602</v>
      </c>
      <c r="C145" s="33" t="n">
        <f aca="false">[1]RESIDENCIAL!BB$173</f>
        <v>1220863</v>
      </c>
      <c r="D145" s="33" t="n">
        <f aca="false">[1]RESIDENCIAL!BC$173</f>
        <v>1196335</v>
      </c>
      <c r="E145" s="33" t="n">
        <f aca="false">[1]RESIDENCIAL!BD$173</f>
        <v>1188456</v>
      </c>
      <c r="F145" s="33" t="n">
        <f aca="false">[1]RESIDENCIAL!BE$173</f>
        <v>1202895</v>
      </c>
      <c r="G145" s="33" t="n">
        <f aca="false">[1]RESIDENCIAL!BF$173</f>
        <v>1129884</v>
      </c>
      <c r="H145" s="33" t="n">
        <f aca="false">[1]RESIDENCIAL!BG$173</f>
        <v>1136816</v>
      </c>
      <c r="I145" s="33" t="n">
        <f aca="false">[1]RESIDENCIAL!BH$173</f>
        <v>1135402</v>
      </c>
      <c r="J145" s="33" t="n">
        <f aca="false">[1]RESIDENCIAL!BI$173</f>
        <v>1140723</v>
      </c>
      <c r="K145" s="33" t="n">
        <f aca="false">[1]RESIDENCIAL!BJ$173</f>
        <v>1222811</v>
      </c>
      <c r="L145" s="33" t="n">
        <f aca="false">[1]RESIDENCIAL!BK$173</f>
        <v>1219949</v>
      </c>
      <c r="M145" s="33" t="n">
        <f aca="false">[1]RESIDENCIAL!BL$173</f>
        <v>1276535</v>
      </c>
      <c r="N145" s="34" t="n">
        <f aca="false">SUM(B145:M145)</f>
        <v>14311271</v>
      </c>
    </row>
    <row r="146" customFormat="false" ht="15" hidden="false" customHeight="false" outlineLevel="0" collapsed="false">
      <c r="A146" s="0" t="s">
        <v>26</v>
      </c>
      <c r="B146" s="33" t="n">
        <f aca="false">[1]RESIDENCIAL!BA$174</f>
        <v>4991022</v>
      </c>
      <c r="C146" s="33" t="n">
        <f aca="false">[1]RESIDENCIAL!BB$174</f>
        <v>4915851</v>
      </c>
      <c r="D146" s="33" t="n">
        <f aca="false">[1]RESIDENCIAL!BC$174</f>
        <v>4731304</v>
      </c>
      <c r="E146" s="33" t="n">
        <f aca="false">[1]RESIDENCIAL!BD$174</f>
        <v>4799535</v>
      </c>
      <c r="F146" s="33" t="n">
        <f aca="false">[1]RESIDENCIAL!BE$174</f>
        <v>4958054</v>
      </c>
      <c r="G146" s="33" t="n">
        <f aca="false">[1]RESIDENCIAL!BF$174</f>
        <v>4717048</v>
      </c>
      <c r="H146" s="33" t="n">
        <f aca="false">[1]RESIDENCIAL!BG$174</f>
        <v>4727819</v>
      </c>
      <c r="I146" s="33" t="n">
        <f aca="false">[1]RESIDENCIAL!BH$174</f>
        <v>4878723</v>
      </c>
      <c r="J146" s="33" t="n">
        <f aca="false">[1]RESIDENCIAL!BI$174</f>
        <v>4821021</v>
      </c>
      <c r="K146" s="33" t="n">
        <f aca="false">[1]RESIDENCIAL!BJ$174</f>
        <v>5034825</v>
      </c>
      <c r="L146" s="33" t="n">
        <f aca="false">[1]RESIDENCIAL!BK$174</f>
        <v>5112390</v>
      </c>
      <c r="M146" s="33" t="n">
        <f aca="false">[1]RESIDENCIAL!BL$174</f>
        <v>4828691</v>
      </c>
      <c r="N146" s="34" t="n">
        <f aca="false">SUM(B146:M146)</f>
        <v>58516283</v>
      </c>
    </row>
    <row r="147" customFormat="false" ht="15.75" hidden="false" customHeight="false" outlineLevel="0" collapsed="false">
      <c r="A147" s="45" t="s">
        <v>22</v>
      </c>
      <c r="B147" s="36" t="n">
        <f aca="false">[1]RESIDENCIAL!BA$175</f>
        <v>1380788</v>
      </c>
      <c r="C147" s="36" t="n">
        <f aca="false">[1]RESIDENCIAL!BB$175</f>
        <v>1324724</v>
      </c>
      <c r="D147" s="36" t="n">
        <f aca="false">[1]RESIDENCIAL!BC$175</f>
        <v>1276707</v>
      </c>
      <c r="E147" s="36" t="n">
        <f aca="false">[1]RESIDENCIAL!BD$175</f>
        <v>1264139</v>
      </c>
      <c r="F147" s="36" t="n">
        <f aca="false">[1]RESIDENCIAL!BE$175</f>
        <v>1255075</v>
      </c>
      <c r="G147" s="36" t="n">
        <f aca="false">[1]RESIDENCIAL!BF$175</f>
        <v>1252972</v>
      </c>
      <c r="H147" s="36" t="n">
        <f aca="false">[1]RESIDENCIAL!BG$175</f>
        <v>1258858</v>
      </c>
      <c r="I147" s="36" t="n">
        <f aca="false">[1]RESIDENCIAL!BH$175</f>
        <v>1296088</v>
      </c>
      <c r="J147" s="36" t="n">
        <f aca="false">[1]RESIDENCIAL!BI$175</f>
        <v>1258612</v>
      </c>
      <c r="K147" s="36" t="n">
        <f aca="false">[1]RESIDENCIAL!BJ$175</f>
        <v>1268536</v>
      </c>
      <c r="L147" s="36" t="n">
        <f aca="false">[1]RESIDENCIAL!BK$175</f>
        <v>1306813</v>
      </c>
      <c r="M147" s="36" t="n">
        <f aca="false">[1]RESIDENCIAL!BL$175</f>
        <v>1280988</v>
      </c>
      <c r="N147" s="37" t="n">
        <f aca="false">SUM(B147:M147)</f>
        <v>15424300</v>
      </c>
    </row>
    <row r="148" customFormat="false" ht="15.75" hidden="false" customHeight="false" outlineLevel="0" collapsed="false"/>
    <row r="149" customFormat="false" ht="15" hidden="false" customHeight="false" outlineLevel="0" collapsed="false">
      <c r="A149" s="1"/>
      <c r="B149" s="3" t="n">
        <v>2007</v>
      </c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5" hidden="false" customHeight="false" outlineLevel="0" collapsed="false">
      <c r="A150" s="1"/>
      <c r="B150" s="4" t="s">
        <v>4</v>
      </c>
      <c r="C150" s="5" t="s">
        <v>5</v>
      </c>
      <c r="D150" s="5" t="s">
        <v>6</v>
      </c>
      <c r="E150" s="5" t="s">
        <v>7</v>
      </c>
      <c r="F150" s="5" t="s">
        <v>8</v>
      </c>
      <c r="G150" s="5" t="s">
        <v>9</v>
      </c>
      <c r="H150" s="5" t="s">
        <v>10</v>
      </c>
      <c r="I150" s="5" t="s">
        <v>11</v>
      </c>
      <c r="J150" s="5" t="s">
        <v>12</v>
      </c>
      <c r="K150" s="5" t="s">
        <v>13</v>
      </c>
      <c r="L150" s="5" t="s">
        <v>14</v>
      </c>
      <c r="M150" s="6" t="s">
        <v>15</v>
      </c>
      <c r="N150" s="7" t="s">
        <v>16</v>
      </c>
    </row>
    <row r="151" customFormat="false" ht="15.75" hidden="false" customHeight="false" outlineLevel="0" collapsed="false">
      <c r="A151" s="26" t="s">
        <v>17</v>
      </c>
      <c r="B151" s="27" t="n">
        <f aca="false">[1]RESIDENCIAL!AO$6</f>
        <v>7710353</v>
      </c>
      <c r="C151" s="27" t="n">
        <f aca="false">[1]RESIDENCIAL!AP$6</f>
        <v>7392941</v>
      </c>
      <c r="D151" s="27" t="n">
        <f aca="false">[1]RESIDENCIAL!AQ$6</f>
        <v>7594317</v>
      </c>
      <c r="E151" s="27" t="n">
        <f aca="false">[1]RESIDENCIAL!AR$6</f>
        <v>7728826</v>
      </c>
      <c r="F151" s="27" t="n">
        <f aca="false">[1]RESIDENCIAL!AS$6</f>
        <v>7491488</v>
      </c>
      <c r="G151" s="27" t="n">
        <f aca="false">[1]RESIDENCIAL!AT$6</f>
        <v>7204161</v>
      </c>
      <c r="H151" s="27" t="n">
        <f aca="false">[1]RESIDENCIAL!AU$6</f>
        <v>7071277</v>
      </c>
      <c r="I151" s="27" t="n">
        <f aca="false">[1]RESIDENCIAL!AV$6</f>
        <v>7344516</v>
      </c>
      <c r="J151" s="27" t="n">
        <f aca="false">[1]RESIDENCIAL!AW$6</f>
        <v>7449312</v>
      </c>
      <c r="K151" s="27" t="n">
        <f aca="false">[1]RESIDENCIAL!AX$6</f>
        <v>7511776</v>
      </c>
      <c r="L151" s="27" t="n">
        <f aca="false">[1]RESIDENCIAL!AY$6</f>
        <v>7768281</v>
      </c>
      <c r="M151" s="27" t="n">
        <f aca="false">[1]RESIDENCIAL!AZ$6</f>
        <v>7618124</v>
      </c>
      <c r="N151" s="28" t="n">
        <f aca="false">SUM(B151:M151)</f>
        <v>89885372</v>
      </c>
    </row>
    <row r="152" customFormat="false" ht="15" hidden="false" customHeight="false" outlineLevel="0" collapsed="false">
      <c r="A152" s="11" t="s">
        <v>18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32"/>
    </row>
    <row r="153" customFormat="false" ht="15" hidden="false" customHeight="false" outlineLevel="0" collapsed="false">
      <c r="A153" s="0" t="s">
        <v>19</v>
      </c>
      <c r="B153" s="33" t="n">
        <f aca="false">[1]RESIDENCIAL!AO$164</f>
        <v>377018</v>
      </c>
      <c r="C153" s="33" t="n">
        <f aca="false">[1]RESIDENCIAL!AP$164</f>
        <v>364503</v>
      </c>
      <c r="D153" s="33" t="n">
        <f aca="false">[1]RESIDENCIAL!AQ$164</f>
        <v>352883</v>
      </c>
      <c r="E153" s="33" t="n">
        <f aca="false">[1]RESIDENCIAL!AR$164</f>
        <v>371967</v>
      </c>
      <c r="F153" s="33" t="n">
        <f aca="false">[1]RESIDENCIAL!AS$164</f>
        <v>371605</v>
      </c>
      <c r="G153" s="33" t="n">
        <f aca="false">[1]RESIDENCIAL!AT$164</f>
        <v>381288</v>
      </c>
      <c r="H153" s="33" t="n">
        <f aca="false">[1]RESIDENCIAL!AU$164</f>
        <v>374013</v>
      </c>
      <c r="I153" s="33" t="n">
        <f aca="false">[1]RESIDENCIAL!AV$164</f>
        <v>392888</v>
      </c>
      <c r="J153" s="33" t="n">
        <f aca="false">[1]RESIDENCIAL!AW$164</f>
        <v>408304</v>
      </c>
      <c r="K153" s="33" t="n">
        <f aca="false">[1]RESIDENCIAL!AX$164</f>
        <v>409738</v>
      </c>
      <c r="L153" s="33" t="n">
        <f aca="false">[1]RESIDENCIAL!AY$164</f>
        <v>422501</v>
      </c>
      <c r="M153" s="33" t="n">
        <f aca="false">[1]RESIDENCIAL!AZ$164</f>
        <v>405279</v>
      </c>
      <c r="N153" s="34" t="n">
        <f aca="false">SUM(B153:M153)</f>
        <v>4631987</v>
      </c>
    </row>
    <row r="154" customFormat="false" ht="15" hidden="false" customHeight="false" outlineLevel="0" collapsed="false">
      <c r="A154" s="0" t="s">
        <v>20</v>
      </c>
      <c r="B154" s="33" t="n">
        <f aca="false">[1]RESIDENCIAL!AO$165</f>
        <v>1259580</v>
      </c>
      <c r="C154" s="33" t="n">
        <f aca="false">[1]RESIDENCIAL!AP$165</f>
        <v>1208193</v>
      </c>
      <c r="D154" s="33" t="n">
        <f aca="false">[1]RESIDENCIAL!AQ$165</f>
        <v>1194430</v>
      </c>
      <c r="E154" s="33" t="n">
        <f aca="false">[1]RESIDENCIAL!AR$165</f>
        <v>1244458</v>
      </c>
      <c r="F154" s="33" t="n">
        <f aca="false">[1]RESIDENCIAL!AS$165</f>
        <v>1218867</v>
      </c>
      <c r="G154" s="33" t="n">
        <f aca="false">[1]RESIDENCIAL!AT$165</f>
        <v>1205705</v>
      </c>
      <c r="H154" s="33" t="n">
        <f aca="false">[1]RESIDENCIAL!AU$165</f>
        <v>1177362</v>
      </c>
      <c r="I154" s="33" t="n">
        <f aca="false">[1]RESIDENCIAL!AV$165</f>
        <v>1185584</v>
      </c>
      <c r="J154" s="33" t="n">
        <f aca="false">[1]RESIDENCIAL!AW$165</f>
        <v>1164758</v>
      </c>
      <c r="K154" s="33" t="n">
        <f aca="false">[1]RESIDENCIAL!AX$165</f>
        <v>1226991</v>
      </c>
      <c r="L154" s="33" t="n">
        <f aca="false">[1]RESIDENCIAL!AY$165</f>
        <v>1286044</v>
      </c>
      <c r="M154" s="33" t="n">
        <f aca="false">[1]RESIDENCIAL!AZ$165</f>
        <v>1305312</v>
      </c>
      <c r="N154" s="34" t="n">
        <f aca="false">SUM(B154:M154)</f>
        <v>14677284</v>
      </c>
    </row>
    <row r="155" customFormat="false" ht="15" hidden="false" customHeight="false" outlineLevel="0" collapsed="false">
      <c r="A155" s="0" t="s">
        <v>21</v>
      </c>
      <c r="B155" s="33" t="n">
        <f aca="false">[1]RESIDENCIAL!AO$166</f>
        <v>4183534</v>
      </c>
      <c r="C155" s="33" t="n">
        <f aca="false">[1]RESIDENCIAL!AP$166</f>
        <v>4000465</v>
      </c>
      <c r="D155" s="33" t="n">
        <f aca="false">[1]RESIDENCIAL!AQ$166</f>
        <v>4219240</v>
      </c>
      <c r="E155" s="33" t="n">
        <f aca="false">[1]RESIDENCIAL!AR$166</f>
        <v>4223592</v>
      </c>
      <c r="F155" s="33" t="n">
        <f aca="false">[1]RESIDENCIAL!AS$166</f>
        <v>4104316</v>
      </c>
      <c r="G155" s="33" t="n">
        <f aca="false">[1]RESIDENCIAL!AT$166</f>
        <v>3887323</v>
      </c>
      <c r="H155" s="33" t="n">
        <f aca="false">[1]RESIDENCIAL!AU$166</f>
        <v>3813598</v>
      </c>
      <c r="I155" s="33" t="n">
        <f aca="false">[1]RESIDENCIAL!AV$166</f>
        <v>3979163</v>
      </c>
      <c r="J155" s="33" t="n">
        <f aca="false">[1]RESIDENCIAL!AW$166</f>
        <v>4058552</v>
      </c>
      <c r="K155" s="33" t="n">
        <f aca="false">[1]RESIDENCIAL!AX$166</f>
        <v>4053969</v>
      </c>
      <c r="L155" s="33" t="n">
        <f aca="false">[1]RESIDENCIAL!AY$166</f>
        <v>4229638</v>
      </c>
      <c r="M155" s="33" t="n">
        <f aca="false">[1]RESIDENCIAL!AZ$166</f>
        <v>4116989</v>
      </c>
      <c r="N155" s="34" t="n">
        <f aca="false">SUM(B155:M155)</f>
        <v>48870379</v>
      </c>
    </row>
    <row r="156" customFormat="false" ht="15" hidden="false" customHeight="false" outlineLevel="0" collapsed="false">
      <c r="A156" s="0" t="s">
        <v>22</v>
      </c>
      <c r="B156" s="33" t="n">
        <f aca="false">[1]RESIDENCIAL!AO$167</f>
        <v>1327669</v>
      </c>
      <c r="C156" s="33" t="n">
        <f aca="false">[1]RESIDENCIAL!AP$167</f>
        <v>1269714</v>
      </c>
      <c r="D156" s="33" t="n">
        <f aca="false">[1]RESIDENCIAL!AQ$167</f>
        <v>1275474</v>
      </c>
      <c r="E156" s="33" t="n">
        <f aca="false">[1]RESIDENCIAL!AR$167</f>
        <v>1291818</v>
      </c>
      <c r="F156" s="33" t="n">
        <f aca="false">[1]RESIDENCIAL!AS$167</f>
        <v>1243434</v>
      </c>
      <c r="G156" s="33" t="n">
        <f aca="false">[1]RESIDENCIAL!AT$167</f>
        <v>1193009</v>
      </c>
      <c r="H156" s="33" t="n">
        <f aca="false">[1]RESIDENCIAL!AU$167</f>
        <v>1172657</v>
      </c>
      <c r="I156" s="33" t="n">
        <f aca="false">[1]RESIDENCIAL!AV$167</f>
        <v>1249110</v>
      </c>
      <c r="J156" s="33" t="n">
        <f aca="false">[1]RESIDENCIAL!AW$167</f>
        <v>1238276</v>
      </c>
      <c r="K156" s="33" t="n">
        <f aca="false">[1]RESIDENCIAL!AX$167</f>
        <v>1216932</v>
      </c>
      <c r="L156" s="33" t="n">
        <f aca="false">[1]RESIDENCIAL!AY$167</f>
        <v>1238824</v>
      </c>
      <c r="M156" s="33" t="n">
        <f aca="false">[1]RESIDENCIAL!AZ$167</f>
        <v>1218277</v>
      </c>
      <c r="N156" s="34" t="n">
        <f aca="false">SUM(B156:M156)</f>
        <v>14935194</v>
      </c>
    </row>
    <row r="157" customFormat="false" ht="15" hidden="false" customHeight="false" outlineLevel="0" collapsed="false">
      <c r="A157" s="0" t="s">
        <v>23</v>
      </c>
      <c r="B157" s="33" t="n">
        <f aca="false">[1]RESIDENCIAL!AO$168</f>
        <v>562552</v>
      </c>
      <c r="C157" s="33" t="n">
        <f aca="false">[1]RESIDENCIAL!AP$168</f>
        <v>550066</v>
      </c>
      <c r="D157" s="33" t="n">
        <f aca="false">[1]RESIDENCIAL!AQ$168</f>
        <v>552290</v>
      </c>
      <c r="E157" s="33" t="n">
        <f aca="false">[1]RESIDENCIAL!AR$168</f>
        <v>596991</v>
      </c>
      <c r="F157" s="33" t="n">
        <f aca="false">[1]RESIDENCIAL!AS$168</f>
        <v>553266</v>
      </c>
      <c r="G157" s="33" t="n">
        <f aca="false">[1]RESIDENCIAL!AT$168</f>
        <v>536836</v>
      </c>
      <c r="H157" s="33" t="n">
        <f aca="false">[1]RESIDENCIAL!AU$168</f>
        <v>533647</v>
      </c>
      <c r="I157" s="33" t="n">
        <f aca="false">[1]RESIDENCIAL!AV$168</f>
        <v>537771</v>
      </c>
      <c r="J157" s="33" t="n">
        <f aca="false">[1]RESIDENCIAL!AW$168</f>
        <v>579422</v>
      </c>
      <c r="K157" s="33" t="n">
        <f aca="false">[1]RESIDENCIAL!AX$168</f>
        <v>604146</v>
      </c>
      <c r="L157" s="33" t="n">
        <f aca="false">[1]RESIDENCIAL!AY$168</f>
        <v>591274</v>
      </c>
      <c r="M157" s="33" t="n">
        <f aca="false">[1]RESIDENCIAL!AZ$168</f>
        <v>572267</v>
      </c>
      <c r="N157" s="34" t="n">
        <f aca="false">SUM(B157:M157)</f>
        <v>6770528</v>
      </c>
    </row>
    <row r="158" customFormat="false" ht="15" hidden="false" customHeight="false" outlineLevel="0" collapsed="false">
      <c r="A158" s="11" t="s">
        <v>24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1"/>
    </row>
    <row r="159" customFormat="false" ht="15" hidden="false" customHeight="false" outlineLevel="0" collapsed="false">
      <c r="A159" s="0" t="s">
        <v>25</v>
      </c>
      <c r="B159" s="33" t="n">
        <f aca="false">[1]RESIDENCIAL!AO$171</f>
        <v>209825</v>
      </c>
      <c r="C159" s="33" t="n">
        <f aca="false">[1]RESIDENCIAL!AP$171</f>
        <v>203972</v>
      </c>
      <c r="D159" s="33" t="n">
        <f aca="false">[1]RESIDENCIAL!AQ$171</f>
        <v>200915</v>
      </c>
      <c r="E159" s="33" t="n">
        <f aca="false">[1]RESIDENCIAL!AR$171</f>
        <v>204909</v>
      </c>
      <c r="F159" s="33" t="n">
        <f aca="false">[1]RESIDENCIAL!AS$171</f>
        <v>205909</v>
      </c>
      <c r="G159" s="33" t="n">
        <f aca="false">[1]RESIDENCIAL!AT$171</f>
        <v>205827</v>
      </c>
      <c r="H159" s="33" t="n">
        <f aca="false">[1]RESIDENCIAL!AU$171</f>
        <v>207641</v>
      </c>
      <c r="I159" s="33" t="n">
        <f aca="false">[1]RESIDENCIAL!AV$171</f>
        <v>215692</v>
      </c>
      <c r="J159" s="33" t="n">
        <f aca="false">[1]RESIDENCIAL!AW$171</f>
        <v>224529</v>
      </c>
      <c r="K159" s="33" t="n">
        <f aca="false">[1]RESIDENCIAL!AX$171</f>
        <v>226303</v>
      </c>
      <c r="L159" s="33" t="n">
        <f aca="false">[1]RESIDENCIAL!AY$171</f>
        <v>233553</v>
      </c>
      <c r="M159" s="33" t="n">
        <f aca="false">[1]RESIDENCIAL!AZ$171</f>
        <v>223932</v>
      </c>
      <c r="N159" s="34" t="n">
        <f aca="false">SUM(B159:M159)</f>
        <v>2563007</v>
      </c>
    </row>
    <row r="160" customFormat="false" ht="15" hidden="false" customHeight="false" outlineLevel="0" collapsed="false">
      <c r="A160" s="0" t="s">
        <v>19</v>
      </c>
      <c r="B160" s="33" t="n">
        <f aca="false">[1]RESIDENCIAL!AO$172</f>
        <v>284266</v>
      </c>
      <c r="C160" s="33" t="n">
        <f aca="false">[1]RESIDENCIAL!AP$172</f>
        <v>268142</v>
      </c>
      <c r="D160" s="33" t="n">
        <f aca="false">[1]RESIDENCIAL!AQ$172</f>
        <v>256125</v>
      </c>
      <c r="E160" s="33" t="n">
        <f aca="false">[1]RESIDENCIAL!AR$172</f>
        <v>285519</v>
      </c>
      <c r="F160" s="33" t="n">
        <f aca="false">[1]RESIDENCIAL!AS$172</f>
        <v>285340</v>
      </c>
      <c r="G160" s="33" t="n">
        <f aca="false">[1]RESIDENCIAL!AT$172</f>
        <v>290309</v>
      </c>
      <c r="H160" s="33" t="n">
        <f aca="false">[1]RESIDENCIAL!AU$172</f>
        <v>282383</v>
      </c>
      <c r="I160" s="33" t="n">
        <f aca="false">[1]RESIDENCIAL!AV$172</f>
        <v>299359</v>
      </c>
      <c r="J160" s="33" t="n">
        <f aca="false">[1]RESIDENCIAL!AW$172</f>
        <v>305545</v>
      </c>
      <c r="K160" s="33" t="n">
        <f aca="false">[1]RESIDENCIAL!AX$172</f>
        <v>307358</v>
      </c>
      <c r="L160" s="33" t="n">
        <f aca="false">[1]RESIDENCIAL!AY$172</f>
        <v>319137</v>
      </c>
      <c r="M160" s="33" t="n">
        <f aca="false">[1]RESIDENCIAL!AZ$172</f>
        <v>307545</v>
      </c>
      <c r="N160" s="34" t="n">
        <f aca="false">SUM(B160:M160)</f>
        <v>3491028</v>
      </c>
    </row>
    <row r="161" customFormat="false" ht="15" hidden="false" customHeight="false" outlineLevel="0" collapsed="false">
      <c r="A161" s="0" t="s">
        <v>20</v>
      </c>
      <c r="B161" s="33" t="n">
        <f aca="false">[1]RESIDENCIAL!AO$173</f>
        <v>1148708</v>
      </c>
      <c r="C161" s="33" t="n">
        <f aca="false">[1]RESIDENCIAL!AP$173</f>
        <v>1106651</v>
      </c>
      <c r="D161" s="33" t="n">
        <f aca="false">[1]RESIDENCIAL!AQ$173</f>
        <v>1095996</v>
      </c>
      <c r="E161" s="33" t="n">
        <f aca="false">[1]RESIDENCIAL!AR$173</f>
        <v>1132054</v>
      </c>
      <c r="F161" s="33" t="n">
        <f aca="false">[1]RESIDENCIAL!AS$173</f>
        <v>1105296</v>
      </c>
      <c r="G161" s="33" t="n">
        <f aca="false">[1]RESIDENCIAL!AT$173</f>
        <v>1095855</v>
      </c>
      <c r="H161" s="33" t="n">
        <f aca="false">[1]RESIDENCIAL!AU$173</f>
        <v>1066305</v>
      </c>
      <c r="I161" s="33" t="n">
        <f aca="false">[1]RESIDENCIAL!AV$173</f>
        <v>1068375</v>
      </c>
      <c r="J161" s="33" t="n">
        <f aca="false">[1]RESIDENCIAL!AW$173</f>
        <v>1048518</v>
      </c>
      <c r="K161" s="33" t="n">
        <f aca="false">[1]RESIDENCIAL!AX$173</f>
        <v>1108661</v>
      </c>
      <c r="L161" s="33" t="n">
        <f aca="false">[1]RESIDENCIAL!AY$173</f>
        <v>1161282</v>
      </c>
      <c r="M161" s="33" t="n">
        <f aca="false">[1]RESIDENCIAL!AZ$173</f>
        <v>1184368</v>
      </c>
      <c r="N161" s="34" t="n">
        <f aca="false">SUM(B161:M161)</f>
        <v>13322069</v>
      </c>
    </row>
    <row r="162" customFormat="false" ht="15" hidden="false" customHeight="false" outlineLevel="0" collapsed="false">
      <c r="A162" s="0" t="s">
        <v>26</v>
      </c>
      <c r="B162" s="33" t="n">
        <f aca="false">[1]RESIDENCIAL!AO$174</f>
        <v>4739885</v>
      </c>
      <c r="C162" s="33" t="n">
        <f aca="false">[1]RESIDENCIAL!AP$174</f>
        <v>4544462</v>
      </c>
      <c r="D162" s="33" t="n">
        <f aca="false">[1]RESIDENCIAL!AQ$174</f>
        <v>4765807</v>
      </c>
      <c r="E162" s="33" t="n">
        <f aca="false">[1]RESIDENCIAL!AR$174</f>
        <v>4814526</v>
      </c>
      <c r="F162" s="33" t="n">
        <f aca="false">[1]RESIDENCIAL!AS$174</f>
        <v>4651509</v>
      </c>
      <c r="G162" s="33" t="n">
        <f aca="false">[1]RESIDENCIAL!AT$174</f>
        <v>4419161</v>
      </c>
      <c r="H162" s="33" t="n">
        <f aca="false">[1]RESIDENCIAL!AU$174</f>
        <v>4342291</v>
      </c>
      <c r="I162" s="33" t="n">
        <f aca="false">[1]RESIDENCIAL!AV$174</f>
        <v>4511980</v>
      </c>
      <c r="J162" s="33" t="n">
        <f aca="false">[1]RESIDENCIAL!AW$174</f>
        <v>4632444</v>
      </c>
      <c r="K162" s="33" t="n">
        <f aca="false">[1]RESIDENCIAL!AX$174</f>
        <v>4652522</v>
      </c>
      <c r="L162" s="33" t="n">
        <f aca="false">[1]RESIDENCIAL!AY$174</f>
        <v>4815485</v>
      </c>
      <c r="M162" s="33" t="n">
        <f aca="false">[1]RESIDENCIAL!AZ$174</f>
        <v>4684002</v>
      </c>
      <c r="N162" s="34" t="n">
        <f aca="false">SUM(B162:M162)</f>
        <v>55574074</v>
      </c>
    </row>
    <row r="163" customFormat="false" ht="15.75" hidden="false" customHeight="false" outlineLevel="0" collapsed="false">
      <c r="A163" s="45" t="s">
        <v>22</v>
      </c>
      <c r="B163" s="36" t="n">
        <f aca="false">[1]RESIDENCIAL!AO$175</f>
        <v>1327669</v>
      </c>
      <c r="C163" s="36" t="n">
        <f aca="false">[1]RESIDENCIAL!AP$175</f>
        <v>1269714</v>
      </c>
      <c r="D163" s="36" t="n">
        <f aca="false">[1]RESIDENCIAL!AQ$175</f>
        <v>1275474</v>
      </c>
      <c r="E163" s="36" t="n">
        <f aca="false">[1]RESIDENCIAL!AR$175</f>
        <v>1291818</v>
      </c>
      <c r="F163" s="36" t="n">
        <f aca="false">[1]RESIDENCIAL!AS$175</f>
        <v>1243434</v>
      </c>
      <c r="G163" s="36" t="n">
        <f aca="false">[1]RESIDENCIAL!AT$175</f>
        <v>1193009</v>
      </c>
      <c r="H163" s="36" t="n">
        <f aca="false">[1]RESIDENCIAL!AU$175</f>
        <v>1172657</v>
      </c>
      <c r="I163" s="36" t="n">
        <f aca="false">[1]RESIDENCIAL!AV$175</f>
        <v>1249110</v>
      </c>
      <c r="J163" s="36" t="n">
        <f aca="false">[1]RESIDENCIAL!AW$175</f>
        <v>1238276</v>
      </c>
      <c r="K163" s="36" t="n">
        <f aca="false">[1]RESIDENCIAL!AX$175</f>
        <v>1216932</v>
      </c>
      <c r="L163" s="36" t="n">
        <f aca="false">[1]RESIDENCIAL!AY$175</f>
        <v>1238824</v>
      </c>
      <c r="M163" s="36" t="n">
        <f aca="false">[1]RESIDENCIAL!AZ$175</f>
        <v>1218277</v>
      </c>
      <c r="N163" s="37" t="n">
        <f aca="false">SUM(B163:M163)</f>
        <v>14935194</v>
      </c>
    </row>
    <row r="164" customFormat="false" ht="15.75" hidden="false" customHeight="false" outlineLevel="0" collapsed="false"/>
    <row r="165" customFormat="false" ht="15" hidden="false" customHeight="false" outlineLevel="0" collapsed="false">
      <c r="A165" s="1"/>
      <c r="B165" s="3" t="n">
        <v>2006</v>
      </c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5" hidden="false" customHeight="false" outlineLevel="0" collapsed="false">
      <c r="A166" s="1"/>
      <c r="B166" s="4" t="s">
        <v>4</v>
      </c>
      <c r="C166" s="5" t="s">
        <v>5</v>
      </c>
      <c r="D166" s="5" t="s">
        <v>6</v>
      </c>
      <c r="E166" s="5" t="s">
        <v>7</v>
      </c>
      <c r="F166" s="5" t="s">
        <v>8</v>
      </c>
      <c r="G166" s="5" t="s">
        <v>9</v>
      </c>
      <c r="H166" s="5" t="s">
        <v>10</v>
      </c>
      <c r="I166" s="5" t="s">
        <v>11</v>
      </c>
      <c r="J166" s="5" t="s">
        <v>12</v>
      </c>
      <c r="K166" s="5" t="s">
        <v>13</v>
      </c>
      <c r="L166" s="5" t="s">
        <v>14</v>
      </c>
      <c r="M166" s="6" t="s">
        <v>15</v>
      </c>
      <c r="N166" s="7" t="s">
        <v>16</v>
      </c>
    </row>
    <row r="167" customFormat="false" ht="15.75" hidden="false" customHeight="false" outlineLevel="0" collapsed="false">
      <c r="A167" s="26" t="s">
        <v>17</v>
      </c>
      <c r="B167" s="27" t="n">
        <f aca="false">[1]RESIDENCIAL!AC$6</f>
        <v>7167632.08</v>
      </c>
      <c r="C167" s="27" t="n">
        <f aca="false">[1]RESIDENCIAL!AD$6</f>
        <v>7131815.55</v>
      </c>
      <c r="D167" s="27" t="n">
        <f aca="false">[1]RESIDENCIAL!AE$6</f>
        <v>7408516.95</v>
      </c>
      <c r="E167" s="27" t="n">
        <f aca="false">[1]RESIDENCIAL!AF$6</f>
        <v>7229825.78</v>
      </c>
      <c r="F167" s="27" t="n">
        <f aca="false">[1]RESIDENCIAL!AG$6</f>
        <v>6933355.68</v>
      </c>
      <c r="G167" s="27" t="n">
        <f aca="false">[1]RESIDENCIAL!AH$6</f>
        <v>6963592.81</v>
      </c>
      <c r="H167" s="27" t="n">
        <f aca="false">[1]RESIDENCIAL!AI$6</f>
        <v>6892915.39</v>
      </c>
      <c r="I167" s="27" t="n">
        <f aca="false">[1]RESIDENCIAL!AJ$6</f>
        <v>6939971.7</v>
      </c>
      <c r="J167" s="27" t="n">
        <f aca="false">[1]RESIDENCIAL!AK$6</f>
        <v>7128370.58</v>
      </c>
      <c r="K167" s="27" t="n">
        <f aca="false">[1]RESIDENCIAL!AL$6</f>
        <v>7182235.96</v>
      </c>
      <c r="L167" s="27" t="n">
        <f aca="false">[1]RESIDENCIAL!AM$6</f>
        <v>7438708.48</v>
      </c>
      <c r="M167" s="27" t="n">
        <f aca="false">[1]RESIDENCIAL!AN$6</f>
        <v>7366884.8</v>
      </c>
      <c r="N167" s="28" t="n">
        <f aca="false">SUM(B167:M167)</f>
        <v>85783825.76</v>
      </c>
    </row>
    <row r="168" customFormat="false" ht="15" hidden="false" customHeight="false" outlineLevel="0" collapsed="false">
      <c r="A168" s="11" t="s">
        <v>18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32"/>
    </row>
    <row r="169" customFormat="false" ht="15" hidden="false" customHeight="false" outlineLevel="0" collapsed="false">
      <c r="A169" s="0" t="s">
        <v>19</v>
      </c>
      <c r="B169" s="33" t="n">
        <f aca="false">[1]RESIDENCIAL!AC$164</f>
        <v>352085.9</v>
      </c>
      <c r="C169" s="33" t="n">
        <f aca="false">[1]RESIDENCIAL!AD$164</f>
        <v>343002.27</v>
      </c>
      <c r="D169" s="33" t="n">
        <f aca="false">[1]RESIDENCIAL!AE$164</f>
        <v>344412.75</v>
      </c>
      <c r="E169" s="33" t="n">
        <f aca="false">[1]RESIDENCIAL!AF$164</f>
        <v>348151.66</v>
      </c>
      <c r="F169" s="33" t="n">
        <f aca="false">[1]RESIDENCIAL!AG$164</f>
        <v>345137.54</v>
      </c>
      <c r="G169" s="33" t="n">
        <f aca="false">[1]RESIDENCIAL!AH$164</f>
        <v>355133.19</v>
      </c>
      <c r="H169" s="33" t="n">
        <f aca="false">[1]RESIDENCIAL!AI$164</f>
        <v>369331.67</v>
      </c>
      <c r="I169" s="33" t="n">
        <f aca="false">[1]RESIDENCIAL!AJ$164</f>
        <v>372153.48</v>
      </c>
      <c r="J169" s="33" t="n">
        <f aca="false">[1]RESIDENCIAL!AK$164</f>
        <v>397911.68</v>
      </c>
      <c r="K169" s="33" t="n">
        <f aca="false">[1]RESIDENCIAL!AL$164</f>
        <v>397548.65</v>
      </c>
      <c r="L169" s="33" t="n">
        <f aca="false">[1]RESIDENCIAL!AM$164</f>
        <v>402093.22</v>
      </c>
      <c r="M169" s="33" t="n">
        <f aca="false">[1]RESIDENCIAL!AN$164</f>
        <v>380070.6</v>
      </c>
      <c r="N169" s="34" t="n">
        <f aca="false">SUM(B169:M169)</f>
        <v>4407032.61</v>
      </c>
    </row>
    <row r="170" customFormat="false" ht="15" hidden="false" customHeight="false" outlineLevel="0" collapsed="false">
      <c r="A170" s="0" t="s">
        <v>20</v>
      </c>
      <c r="B170" s="33" t="n">
        <f aca="false">[1]RESIDENCIAL!AC$165</f>
        <v>1175576.25</v>
      </c>
      <c r="C170" s="33" t="n">
        <f aca="false">[1]RESIDENCIAL!AD$165</f>
        <v>1126753.31</v>
      </c>
      <c r="D170" s="33" t="n">
        <f aca="false">[1]RESIDENCIAL!AE$165</f>
        <v>1204843.11</v>
      </c>
      <c r="E170" s="33" t="n">
        <f aca="false">[1]RESIDENCIAL!AF$165</f>
        <v>1183946.03</v>
      </c>
      <c r="F170" s="33" t="n">
        <f aca="false">[1]RESIDENCIAL!AG$165</f>
        <v>1153080.36</v>
      </c>
      <c r="G170" s="33" t="n">
        <f aca="false">[1]RESIDENCIAL!AH$165</f>
        <v>1120182.07</v>
      </c>
      <c r="H170" s="33" t="n">
        <f aca="false">[1]RESIDENCIAL!AI$165</f>
        <v>1104726.03</v>
      </c>
      <c r="I170" s="33" t="n">
        <f aca="false">[1]RESIDENCIAL!AJ$165</f>
        <v>1108110.02</v>
      </c>
      <c r="J170" s="33" t="n">
        <f aca="false">[1]RESIDENCIAL!AK$165</f>
        <v>1137729.28</v>
      </c>
      <c r="K170" s="33" t="n">
        <f aca="false">[1]RESIDENCIAL!AL$165</f>
        <v>1189699.45</v>
      </c>
      <c r="L170" s="33" t="n">
        <f aca="false">[1]RESIDENCIAL!AM$165</f>
        <v>1252975.55</v>
      </c>
      <c r="M170" s="33" t="n">
        <f aca="false">[1]RESIDENCIAL!AN$165</f>
        <v>1218118.2</v>
      </c>
      <c r="N170" s="34" t="n">
        <f aca="false">SUM(B170:M170)</f>
        <v>13975739.66</v>
      </c>
    </row>
    <row r="171" customFormat="false" ht="15" hidden="false" customHeight="false" outlineLevel="0" collapsed="false">
      <c r="A171" s="0" t="s">
        <v>21</v>
      </c>
      <c r="B171" s="33" t="n">
        <f aca="false">[1]RESIDENCIAL!AC$166</f>
        <v>3895001.66</v>
      </c>
      <c r="C171" s="33" t="n">
        <f aca="false">[1]RESIDENCIAL!AD$166</f>
        <v>3891194.99</v>
      </c>
      <c r="D171" s="33" t="n">
        <f aca="false">[1]RESIDENCIAL!AE$166</f>
        <v>4121516.62</v>
      </c>
      <c r="E171" s="33" t="n">
        <f aca="false">[1]RESIDENCIAL!AF$166</f>
        <v>3957603.72</v>
      </c>
      <c r="F171" s="33" t="n">
        <f aca="false">[1]RESIDENCIAL!AG$166</f>
        <v>3811707.88</v>
      </c>
      <c r="G171" s="33" t="n">
        <f aca="false">[1]RESIDENCIAL!AH$166</f>
        <v>3828065.92</v>
      </c>
      <c r="H171" s="33" t="n">
        <f aca="false">[1]RESIDENCIAL!AI$166</f>
        <v>3768572.19</v>
      </c>
      <c r="I171" s="33" t="n">
        <f aca="false">[1]RESIDENCIAL!AJ$166</f>
        <v>3774739.54</v>
      </c>
      <c r="J171" s="33" t="n">
        <f aca="false">[1]RESIDENCIAL!AK$166</f>
        <v>3888549.52</v>
      </c>
      <c r="K171" s="33" t="n">
        <f aca="false">[1]RESIDENCIAL!AL$166</f>
        <v>3901043.1</v>
      </c>
      <c r="L171" s="33" t="n">
        <f aca="false">[1]RESIDENCIAL!AM$166</f>
        <v>3997650.46</v>
      </c>
      <c r="M171" s="33" t="n">
        <f aca="false">[1]RESIDENCIAL!AN$166</f>
        <v>4016722.91</v>
      </c>
      <c r="N171" s="34" t="n">
        <f aca="false">SUM(B171:M171)</f>
        <v>46852368.51</v>
      </c>
    </row>
    <row r="172" customFormat="false" ht="15" hidden="false" customHeight="false" outlineLevel="0" collapsed="false">
      <c r="A172" s="0" t="s">
        <v>22</v>
      </c>
      <c r="B172" s="33" t="n">
        <f aca="false">[1]RESIDENCIAL!AC$167</f>
        <v>1217744.51</v>
      </c>
      <c r="C172" s="33" t="n">
        <f aca="false">[1]RESIDENCIAL!AD$167</f>
        <v>1237780.71</v>
      </c>
      <c r="D172" s="33" t="n">
        <f aca="false">[1]RESIDENCIAL!AE$167</f>
        <v>1206397.34</v>
      </c>
      <c r="E172" s="33" t="n">
        <f aca="false">[1]RESIDENCIAL!AF$167</f>
        <v>1184330.48</v>
      </c>
      <c r="F172" s="33" t="n">
        <f aca="false">[1]RESIDENCIAL!AG$167</f>
        <v>1096409.5</v>
      </c>
      <c r="G172" s="33" t="n">
        <f aca="false">[1]RESIDENCIAL!AH$167</f>
        <v>1145519.92</v>
      </c>
      <c r="H172" s="33" t="n">
        <f aca="false">[1]RESIDENCIAL!AI$167</f>
        <v>1138292.48</v>
      </c>
      <c r="I172" s="33" t="n">
        <f aca="false">[1]RESIDENCIAL!AJ$167</f>
        <v>1150879.67</v>
      </c>
      <c r="J172" s="33" t="n">
        <f aca="false">[1]RESIDENCIAL!AK$167</f>
        <v>1140225.48</v>
      </c>
      <c r="K172" s="33" t="n">
        <f aca="false">[1]RESIDENCIAL!AL$167</f>
        <v>1130931.65</v>
      </c>
      <c r="L172" s="33" t="n">
        <f aca="false">[1]RESIDENCIAL!AM$167</f>
        <v>1203159.64</v>
      </c>
      <c r="M172" s="33" t="n">
        <f aca="false">[1]RESIDENCIAL!AN$167</f>
        <v>1195034.21</v>
      </c>
      <c r="N172" s="34" t="n">
        <f aca="false">SUM(B172:M172)</f>
        <v>14046705.59</v>
      </c>
    </row>
    <row r="173" customFormat="false" ht="15" hidden="false" customHeight="false" outlineLevel="0" collapsed="false">
      <c r="A173" s="0" t="s">
        <v>23</v>
      </c>
      <c r="B173" s="33" t="n">
        <f aca="false">[1]RESIDENCIAL!AC$168</f>
        <v>527223.76</v>
      </c>
      <c r="C173" s="33" t="n">
        <f aca="false">[1]RESIDENCIAL!AD$168</f>
        <v>533084.27</v>
      </c>
      <c r="D173" s="33" t="n">
        <f aca="false">[1]RESIDENCIAL!AE$168</f>
        <v>531347.13</v>
      </c>
      <c r="E173" s="33" t="n">
        <f aca="false">[1]RESIDENCIAL!AF$168</f>
        <v>555793.89</v>
      </c>
      <c r="F173" s="33" t="n">
        <f aca="false">[1]RESIDENCIAL!AG$168</f>
        <v>527020.4</v>
      </c>
      <c r="G173" s="33" t="n">
        <f aca="false">[1]RESIDENCIAL!AH$168</f>
        <v>514691.71</v>
      </c>
      <c r="H173" s="33" t="n">
        <f aca="false">[1]RESIDENCIAL!AI$168</f>
        <v>511993.02</v>
      </c>
      <c r="I173" s="33" t="n">
        <f aca="false">[1]RESIDENCIAL!AJ$168</f>
        <v>534088.99</v>
      </c>
      <c r="J173" s="33" t="n">
        <f aca="false">[1]RESIDENCIAL!AK$168</f>
        <v>563954.62</v>
      </c>
      <c r="K173" s="33" t="n">
        <f aca="false">[1]RESIDENCIAL!AL$168</f>
        <v>563013.11</v>
      </c>
      <c r="L173" s="33" t="n">
        <f aca="false">[1]RESIDENCIAL!AM$168</f>
        <v>582829.61</v>
      </c>
      <c r="M173" s="33" t="n">
        <f aca="false">[1]RESIDENCIAL!AN$168</f>
        <v>556938.88</v>
      </c>
      <c r="N173" s="34" t="n">
        <f aca="false">SUM(B173:M173)</f>
        <v>6501979.39</v>
      </c>
    </row>
    <row r="174" customFormat="false" ht="15" hidden="false" customHeight="false" outlineLevel="0" collapsed="false">
      <c r="A174" s="11" t="s">
        <v>24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1"/>
    </row>
    <row r="175" customFormat="false" ht="15" hidden="false" customHeight="false" outlineLevel="0" collapsed="false">
      <c r="A175" s="0" t="s">
        <v>25</v>
      </c>
      <c r="B175" s="33" t="n">
        <f aca="false">[1]RESIDENCIAL!AC$171</f>
        <v>192331.5</v>
      </c>
      <c r="C175" s="33" t="n">
        <f aca="false">[1]RESIDENCIAL!AD$171</f>
        <v>189240.37</v>
      </c>
      <c r="D175" s="33" t="n">
        <f aca="false">[1]RESIDENCIAL!AE$171</f>
        <v>192002.44</v>
      </c>
      <c r="E175" s="33" t="n">
        <f aca="false">[1]RESIDENCIAL!AF$171</f>
        <v>190671.41</v>
      </c>
      <c r="F175" s="33" t="n">
        <f aca="false">[1]RESIDENCIAL!AG$171</f>
        <v>189676.06</v>
      </c>
      <c r="G175" s="33" t="n">
        <f aca="false">[1]RESIDENCIAL!AH$171</f>
        <v>191290.7</v>
      </c>
      <c r="H175" s="33" t="n">
        <f aca="false">[1]RESIDENCIAL!AI$171</f>
        <v>205894.96</v>
      </c>
      <c r="I175" s="33" t="n">
        <f aca="false">[1]RESIDENCIAL!AJ$171</f>
        <v>205223.31</v>
      </c>
      <c r="J175" s="33" t="n">
        <f aca="false">[1]RESIDENCIAL!AK$171</f>
        <v>222219.85</v>
      </c>
      <c r="K175" s="33" t="n">
        <f aca="false">[1]RESIDENCIAL!AL$171</f>
        <v>220634.8</v>
      </c>
      <c r="L175" s="33" t="n">
        <f aca="false">[1]RESIDENCIAL!AM$171</f>
        <v>225011.76</v>
      </c>
      <c r="M175" s="33" t="n">
        <f aca="false">[1]RESIDENCIAL!AN$171</f>
        <v>212307.57</v>
      </c>
      <c r="N175" s="34" t="n">
        <f aca="false">SUM(B175:M175)</f>
        <v>2436504.73</v>
      </c>
    </row>
    <row r="176" customFormat="false" ht="15" hidden="false" customHeight="false" outlineLevel="0" collapsed="false">
      <c r="A176" s="0" t="s">
        <v>19</v>
      </c>
      <c r="B176" s="33" t="n">
        <f aca="false">[1]RESIDENCIAL!AC$172</f>
        <v>263872.32</v>
      </c>
      <c r="C176" s="33" t="n">
        <f aca="false">[1]RESIDENCIAL!AD$172</f>
        <v>251142.37</v>
      </c>
      <c r="D176" s="33" t="n">
        <f aca="false">[1]RESIDENCIAL!AE$172</f>
        <v>250567.42</v>
      </c>
      <c r="E176" s="33" t="n">
        <f aca="false">[1]RESIDENCIAL!AF$172</f>
        <v>263545.99</v>
      </c>
      <c r="F176" s="33" t="n">
        <f aca="false">[1]RESIDENCIAL!AG$172</f>
        <v>255503.72</v>
      </c>
      <c r="G176" s="33" t="n">
        <f aca="false">[1]RESIDENCIAL!AH$172</f>
        <v>267649.21</v>
      </c>
      <c r="H176" s="33" t="n">
        <f aca="false">[1]RESIDENCIAL!AI$172</f>
        <v>264380.2</v>
      </c>
      <c r="I176" s="33" t="n">
        <f aca="false">[1]RESIDENCIAL!AJ$172</f>
        <v>272534.89</v>
      </c>
      <c r="J176" s="33" t="n">
        <f aca="false">[1]RESIDENCIAL!AK$172</f>
        <v>287268.66</v>
      </c>
      <c r="K176" s="33" t="n">
        <f aca="false">[1]RESIDENCIAL!AL$172</f>
        <v>292519.94</v>
      </c>
      <c r="L176" s="33" t="n">
        <f aca="false">[1]RESIDENCIAL!AM$172</f>
        <v>293675.93</v>
      </c>
      <c r="M176" s="33" t="n">
        <f aca="false">[1]RESIDENCIAL!AN$172</f>
        <v>281104.43</v>
      </c>
      <c r="N176" s="34" t="n">
        <f aca="false">SUM(B176:M176)</f>
        <v>3243765.08</v>
      </c>
    </row>
    <row r="177" customFormat="false" ht="15" hidden="false" customHeight="false" outlineLevel="0" collapsed="false">
      <c r="A177" s="0" t="s">
        <v>20</v>
      </c>
      <c r="B177" s="33" t="n">
        <f aca="false">[1]RESIDENCIAL!AC$173</f>
        <v>1076942.57</v>
      </c>
      <c r="C177" s="33" t="n">
        <f aca="false">[1]RESIDENCIAL!AD$173</f>
        <v>1035015.87</v>
      </c>
      <c r="D177" s="33" t="n">
        <f aca="false">[1]RESIDENCIAL!AE$173</f>
        <v>1112221.41</v>
      </c>
      <c r="E177" s="33" t="n">
        <f aca="false">[1]RESIDENCIAL!AF$173</f>
        <v>1083456</v>
      </c>
      <c r="F177" s="33" t="n">
        <f aca="false">[1]RESIDENCIAL!AG$173</f>
        <v>1058620.48</v>
      </c>
      <c r="G177" s="33" t="n">
        <f aca="false">[1]RESIDENCIAL!AH$173</f>
        <v>1022015.61</v>
      </c>
      <c r="H177" s="33" t="n">
        <f aca="false">[1]RESIDENCIAL!AI$173</f>
        <v>1009316.36</v>
      </c>
      <c r="I177" s="33" t="n">
        <f aca="false">[1]RESIDENCIAL!AJ$173</f>
        <v>1008141.84</v>
      </c>
      <c r="J177" s="33" t="n">
        <f aca="false">[1]RESIDENCIAL!AK$173</f>
        <v>1032258.88</v>
      </c>
      <c r="K177" s="33" t="n">
        <f aca="false">[1]RESIDENCIAL!AL$173</f>
        <v>1080162.34</v>
      </c>
      <c r="L177" s="33" t="n">
        <f aca="false">[1]RESIDENCIAL!AM$173</f>
        <v>1142476.28</v>
      </c>
      <c r="M177" s="33" t="n">
        <f aca="false">[1]RESIDENCIAL!AN$173</f>
        <v>1110571.8</v>
      </c>
      <c r="N177" s="34" t="n">
        <f aca="false">SUM(B177:M177)</f>
        <v>12771199.44</v>
      </c>
    </row>
    <row r="178" customFormat="false" ht="15" hidden="false" customHeight="false" outlineLevel="0" collapsed="false">
      <c r="A178" s="0" t="s">
        <v>26</v>
      </c>
      <c r="B178" s="33" t="n">
        <f aca="false">[1]RESIDENCIAL!AC$174</f>
        <v>4416741.18</v>
      </c>
      <c r="C178" s="33" t="n">
        <f aca="false">[1]RESIDENCIAL!AD$174</f>
        <v>4418636.23</v>
      </c>
      <c r="D178" s="33" t="n">
        <f aca="false">[1]RESIDENCIAL!AE$174</f>
        <v>4647328.34</v>
      </c>
      <c r="E178" s="33" t="n">
        <f aca="false">[1]RESIDENCIAL!AF$174</f>
        <v>4507821.9</v>
      </c>
      <c r="F178" s="33" t="n">
        <f aca="false">[1]RESIDENCIAL!AG$174</f>
        <v>4333145.92</v>
      </c>
      <c r="G178" s="33" t="n">
        <f aca="false">[1]RESIDENCIAL!AH$174</f>
        <v>4337117.37</v>
      </c>
      <c r="H178" s="33" t="n">
        <f aca="false">[1]RESIDENCIAL!AI$174</f>
        <v>4275031.39</v>
      </c>
      <c r="I178" s="33" t="n">
        <f aca="false">[1]RESIDENCIAL!AJ$174</f>
        <v>4303191.99</v>
      </c>
      <c r="J178" s="33" t="n">
        <f aca="false">[1]RESIDENCIAL!AK$174</f>
        <v>4446397.71</v>
      </c>
      <c r="K178" s="33" t="n">
        <f aca="false">[1]RESIDENCIAL!AL$174</f>
        <v>4457987.23</v>
      </c>
      <c r="L178" s="33" t="n">
        <f aca="false">[1]RESIDENCIAL!AM$174</f>
        <v>4574384.87</v>
      </c>
      <c r="M178" s="33" t="n">
        <f aca="false">[1]RESIDENCIAL!AN$174</f>
        <v>4567866.79</v>
      </c>
      <c r="N178" s="34" t="n">
        <f aca="false">SUM(B178:M178)</f>
        <v>53285650.92</v>
      </c>
    </row>
    <row r="179" customFormat="false" ht="15.75" hidden="false" customHeight="false" outlineLevel="0" collapsed="false">
      <c r="A179" s="45" t="s">
        <v>22</v>
      </c>
      <c r="B179" s="36" t="n">
        <f aca="false">[1]RESIDENCIAL!AC$175</f>
        <v>1217744.51</v>
      </c>
      <c r="C179" s="36" t="n">
        <f aca="false">[1]RESIDENCIAL!AD$175</f>
        <v>1237780.71</v>
      </c>
      <c r="D179" s="36" t="n">
        <f aca="false">[1]RESIDENCIAL!AE$175</f>
        <v>1206397.34</v>
      </c>
      <c r="E179" s="36" t="n">
        <f aca="false">[1]RESIDENCIAL!AF$175</f>
        <v>1184330.48</v>
      </c>
      <c r="F179" s="36" t="n">
        <f aca="false">[1]RESIDENCIAL!AG$175</f>
        <v>1096409.5</v>
      </c>
      <c r="G179" s="36" t="n">
        <f aca="false">[1]RESIDENCIAL!AH$175</f>
        <v>1145519.92</v>
      </c>
      <c r="H179" s="36" t="n">
        <f aca="false">[1]RESIDENCIAL!AI$175</f>
        <v>1138292.48</v>
      </c>
      <c r="I179" s="36" t="n">
        <f aca="false">[1]RESIDENCIAL!AJ$175</f>
        <v>1150879.67</v>
      </c>
      <c r="J179" s="36" t="n">
        <f aca="false">[1]RESIDENCIAL!AK$175</f>
        <v>1140225.48</v>
      </c>
      <c r="K179" s="36" t="n">
        <f aca="false">[1]RESIDENCIAL!AL$175</f>
        <v>1130931.65</v>
      </c>
      <c r="L179" s="36" t="n">
        <f aca="false">[1]RESIDENCIAL!AM$175</f>
        <v>1203159.64</v>
      </c>
      <c r="M179" s="36" t="n">
        <f aca="false">[1]RESIDENCIAL!AN$175</f>
        <v>1195034.21</v>
      </c>
      <c r="N179" s="37" t="n">
        <f aca="false">SUM(B179:M179)</f>
        <v>14046705.59</v>
      </c>
    </row>
    <row r="180" customFormat="false" ht="15.75" hidden="false" customHeight="false" outlineLevel="0" collapsed="false"/>
    <row r="181" customFormat="false" ht="15" hidden="false" customHeight="false" outlineLevel="0" collapsed="false">
      <c r="A181" s="1"/>
      <c r="B181" s="3" t="n">
        <v>2005</v>
      </c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5" hidden="false" customHeight="false" outlineLevel="0" collapsed="false">
      <c r="A182" s="1"/>
      <c r="B182" s="4" t="s">
        <v>4</v>
      </c>
      <c r="C182" s="5" t="s">
        <v>5</v>
      </c>
      <c r="D182" s="5" t="s">
        <v>6</v>
      </c>
      <c r="E182" s="5" t="s">
        <v>7</v>
      </c>
      <c r="F182" s="5" t="s">
        <v>8</v>
      </c>
      <c r="G182" s="5" t="s">
        <v>9</v>
      </c>
      <c r="H182" s="5" t="s">
        <v>10</v>
      </c>
      <c r="I182" s="5" t="s">
        <v>11</v>
      </c>
      <c r="J182" s="5" t="s">
        <v>12</v>
      </c>
      <c r="K182" s="5" t="s">
        <v>13</v>
      </c>
      <c r="L182" s="5" t="s">
        <v>14</v>
      </c>
      <c r="M182" s="6" t="s">
        <v>15</v>
      </c>
      <c r="N182" s="7" t="s">
        <v>16</v>
      </c>
    </row>
    <row r="183" customFormat="false" ht="15.75" hidden="false" customHeight="false" outlineLevel="0" collapsed="false">
      <c r="A183" s="26" t="s">
        <v>17</v>
      </c>
      <c r="B183" s="27" t="n">
        <f aca="false">[1]RESIDENCIAL!Q$6</f>
        <v>7118537.83</v>
      </c>
      <c r="C183" s="27" t="n">
        <f aca="false">[1]RESIDENCIAL!R$6</f>
        <v>6758333.18</v>
      </c>
      <c r="D183" s="27" t="n">
        <f aca="false">[1]RESIDENCIAL!S$6</f>
        <v>6865215.67</v>
      </c>
      <c r="E183" s="27" t="n">
        <f aca="false">[1]RESIDENCIAL!T$6</f>
        <v>7131738.16</v>
      </c>
      <c r="F183" s="27" t="n">
        <f aca="false">[1]RESIDENCIAL!U$6</f>
        <v>6718147.45</v>
      </c>
      <c r="G183" s="27" t="n">
        <f aca="false">[1]RESIDENCIAL!V$6</f>
        <v>6781275.74</v>
      </c>
      <c r="H183" s="27" t="n">
        <f aca="false">[1]RESIDENCIAL!W$6</f>
        <v>6644820.5</v>
      </c>
      <c r="I183" s="27" t="n">
        <f aca="false">[1]RESIDENCIAL!X$6</f>
        <v>6704674.96</v>
      </c>
      <c r="J183" s="27" t="n">
        <f aca="false">[1]RESIDENCIAL!Y$6</f>
        <v>6949354.66</v>
      </c>
      <c r="K183" s="27" t="n">
        <f aca="false">[1]RESIDENCIAL!Z$6</f>
        <v>6917987.29</v>
      </c>
      <c r="L183" s="27" t="n">
        <f aca="false">[1]RESIDENCIAL!AA$6</f>
        <v>6976441.22</v>
      </c>
      <c r="M183" s="27" t="n">
        <f aca="false">[1]RESIDENCIAL!AB$6</f>
        <v>7077729.79</v>
      </c>
      <c r="N183" s="28" t="n">
        <f aca="false">SUM(B183:M183)</f>
        <v>82644256.45</v>
      </c>
    </row>
    <row r="184" customFormat="false" ht="15" hidden="false" customHeight="false" outlineLevel="0" collapsed="false">
      <c r="A184" s="11" t="s">
        <v>18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32"/>
    </row>
    <row r="185" customFormat="false" ht="15" hidden="false" customHeight="false" outlineLevel="0" collapsed="false">
      <c r="A185" s="0" t="s">
        <v>19</v>
      </c>
      <c r="B185" s="33" t="n">
        <f aca="false">[1]RESIDENCIAL!Q$164</f>
        <v>355959.69</v>
      </c>
      <c r="C185" s="33" t="n">
        <f aca="false">[1]RESIDENCIAL!R$164</f>
        <v>336135.27</v>
      </c>
      <c r="D185" s="33" t="n">
        <f aca="false">[1]RESIDENCIAL!S$164</f>
        <v>341724.52</v>
      </c>
      <c r="E185" s="33" t="n">
        <f aca="false">[1]RESIDENCIAL!T$164</f>
        <v>350369.27</v>
      </c>
      <c r="F185" s="33" t="n">
        <f aca="false">[1]RESIDENCIAL!U$164</f>
        <v>338680.99</v>
      </c>
      <c r="G185" s="33" t="n">
        <f aca="false">[1]RESIDENCIAL!V$164</f>
        <v>352715.7</v>
      </c>
      <c r="H185" s="33" t="n">
        <f aca="false">[1]RESIDENCIAL!W$164</f>
        <v>356661.32</v>
      </c>
      <c r="I185" s="33" t="n">
        <f aca="false">[1]RESIDENCIAL!X$164</f>
        <v>360832.65</v>
      </c>
      <c r="J185" s="33" t="n">
        <f aca="false">[1]RESIDENCIAL!Y$164</f>
        <v>381554.99</v>
      </c>
      <c r="K185" s="33" t="n">
        <f aca="false">[1]RESIDENCIAL!Z$164</f>
        <v>372756.49</v>
      </c>
      <c r="L185" s="33" t="n">
        <f aca="false">[1]RESIDENCIAL!AA$164</f>
        <v>384562.16</v>
      </c>
      <c r="M185" s="33" t="n">
        <f aca="false">[1]RESIDENCIAL!AB$164</f>
        <v>360952.97</v>
      </c>
      <c r="N185" s="34" t="n">
        <f aca="false">SUM(B185:M185)</f>
        <v>4292906.02</v>
      </c>
    </row>
    <row r="186" customFormat="false" ht="15" hidden="false" customHeight="false" outlineLevel="0" collapsed="false">
      <c r="A186" s="0" t="s">
        <v>20</v>
      </c>
      <c r="B186" s="33" t="n">
        <f aca="false">[1]RESIDENCIAL!Q$165</f>
        <v>1166974.25</v>
      </c>
      <c r="C186" s="33" t="n">
        <f aca="false">[1]RESIDENCIAL!R$165</f>
        <v>1132479.36</v>
      </c>
      <c r="D186" s="33" t="n">
        <f aca="false">[1]RESIDENCIAL!S$165</f>
        <v>1137173.86</v>
      </c>
      <c r="E186" s="33" t="n">
        <f aca="false">[1]RESIDENCIAL!T$165</f>
        <v>1145853.58</v>
      </c>
      <c r="F186" s="33" t="n">
        <f aca="false">[1]RESIDENCIAL!U$165</f>
        <v>1118875.72</v>
      </c>
      <c r="G186" s="33" t="n">
        <f aca="false">[1]RESIDENCIAL!V$165</f>
        <v>1071456.85</v>
      </c>
      <c r="H186" s="33" t="n">
        <f aca="false">[1]RESIDENCIAL!W$165</f>
        <v>1047171.87</v>
      </c>
      <c r="I186" s="33" t="n">
        <f aca="false">[1]RESIDENCIAL!X$165</f>
        <v>1071179.65</v>
      </c>
      <c r="J186" s="33" t="n">
        <f aca="false">[1]RESIDENCIAL!Y$165</f>
        <v>1077986.32</v>
      </c>
      <c r="K186" s="33" t="n">
        <f aca="false">[1]RESIDENCIAL!Z$165</f>
        <v>1112111.1</v>
      </c>
      <c r="L186" s="33" t="n">
        <f aca="false">[1]RESIDENCIAL!AA$165</f>
        <v>1149668.47</v>
      </c>
      <c r="M186" s="33" t="n">
        <f aca="false">[1]RESIDENCIAL!AB$165</f>
        <v>1161649.19</v>
      </c>
      <c r="N186" s="34" t="n">
        <f aca="false">SUM(B186:M186)</f>
        <v>13392580.22</v>
      </c>
    </row>
    <row r="187" customFormat="false" ht="15" hidden="false" customHeight="false" outlineLevel="0" collapsed="false">
      <c r="A187" s="0" t="s">
        <v>21</v>
      </c>
      <c r="B187" s="33" t="n">
        <f aca="false">[1]RESIDENCIAL!Q$166</f>
        <v>3873894.22</v>
      </c>
      <c r="C187" s="33" t="n">
        <f aca="false">[1]RESIDENCIAL!R$166</f>
        <v>3616967.02</v>
      </c>
      <c r="D187" s="33" t="n">
        <f aca="false">[1]RESIDENCIAL!S$166</f>
        <v>3711050.63</v>
      </c>
      <c r="E187" s="33" t="n">
        <f aca="false">[1]RESIDENCIAL!T$166</f>
        <v>3923734.98</v>
      </c>
      <c r="F187" s="33" t="n">
        <f aca="false">[1]RESIDENCIAL!U$166</f>
        <v>3655561.35</v>
      </c>
      <c r="G187" s="33" t="n">
        <f aca="false">[1]RESIDENCIAL!V$166</f>
        <v>3710837.24</v>
      </c>
      <c r="H187" s="33" t="n">
        <f aca="false">[1]RESIDENCIAL!W$166</f>
        <v>3626333.22</v>
      </c>
      <c r="I187" s="33" t="n">
        <f aca="false">[1]RESIDENCIAL!X$166</f>
        <v>3635143.35</v>
      </c>
      <c r="J187" s="33" t="n">
        <f aca="false">[1]RESIDENCIAL!Y$166</f>
        <v>3819948.18</v>
      </c>
      <c r="K187" s="33" t="n">
        <f aca="false">[1]RESIDENCIAL!Z$166</f>
        <v>3773672.97</v>
      </c>
      <c r="L187" s="33" t="n">
        <f aca="false">[1]RESIDENCIAL!AA$166</f>
        <v>3774517.72</v>
      </c>
      <c r="M187" s="33" t="n">
        <f aca="false">[1]RESIDENCIAL!AB$166</f>
        <v>3869508.31</v>
      </c>
      <c r="N187" s="34" t="n">
        <f aca="false">SUM(B187:M187)</f>
        <v>44991169.19</v>
      </c>
    </row>
    <row r="188" customFormat="false" ht="15" hidden="false" customHeight="false" outlineLevel="0" collapsed="false">
      <c r="A188" s="0" t="s">
        <v>22</v>
      </c>
      <c r="B188" s="33" t="n">
        <f aca="false">[1]RESIDENCIAL!Q$167</f>
        <v>1194715.76</v>
      </c>
      <c r="C188" s="33" t="n">
        <f aca="false">[1]RESIDENCIAL!R$167</f>
        <v>1161664.28</v>
      </c>
      <c r="D188" s="33" t="n">
        <f aca="false">[1]RESIDENCIAL!S$167</f>
        <v>1155063.52</v>
      </c>
      <c r="E188" s="33" t="n">
        <f aca="false">[1]RESIDENCIAL!T$167</f>
        <v>1180033.86</v>
      </c>
      <c r="F188" s="33" t="n">
        <f aca="false">[1]RESIDENCIAL!U$167</f>
        <v>1099102.06</v>
      </c>
      <c r="G188" s="33" t="n">
        <f aca="false">[1]RESIDENCIAL!V$167</f>
        <v>1128836.79</v>
      </c>
      <c r="H188" s="33" t="n">
        <f aca="false">[1]RESIDENCIAL!W$167</f>
        <v>1112987.62</v>
      </c>
      <c r="I188" s="33" t="n">
        <f aca="false">[1]RESIDENCIAL!X$167</f>
        <v>1129753.91</v>
      </c>
      <c r="J188" s="33" t="n">
        <f aca="false">[1]RESIDENCIAL!Y$167</f>
        <v>1130082.28</v>
      </c>
      <c r="K188" s="33" t="n">
        <f aca="false">[1]RESIDENCIAL!Z$167</f>
        <v>1112763.34</v>
      </c>
      <c r="L188" s="33" t="n">
        <f aca="false">[1]RESIDENCIAL!AA$167</f>
        <v>1116744.96</v>
      </c>
      <c r="M188" s="33" t="n">
        <f aca="false">[1]RESIDENCIAL!AB$167</f>
        <v>1156844.27</v>
      </c>
      <c r="N188" s="34" t="n">
        <f aca="false">SUM(B188:M188)</f>
        <v>13678592.65</v>
      </c>
    </row>
    <row r="189" customFormat="false" ht="15" hidden="false" customHeight="false" outlineLevel="0" collapsed="false">
      <c r="A189" s="0" t="s">
        <v>23</v>
      </c>
      <c r="B189" s="33" t="n">
        <f aca="false">[1]RESIDENCIAL!Q$168</f>
        <v>526993.91</v>
      </c>
      <c r="C189" s="33" t="n">
        <f aca="false">[1]RESIDENCIAL!R$168</f>
        <v>511087.25</v>
      </c>
      <c r="D189" s="33" t="n">
        <f aca="false">[1]RESIDENCIAL!S$168</f>
        <v>520203.14</v>
      </c>
      <c r="E189" s="33" t="n">
        <f aca="false">[1]RESIDENCIAL!T$168</f>
        <v>531746.47</v>
      </c>
      <c r="F189" s="33" t="n">
        <f aca="false">[1]RESIDENCIAL!U$168</f>
        <v>505927.33</v>
      </c>
      <c r="G189" s="33" t="n">
        <f aca="false">[1]RESIDENCIAL!V$168</f>
        <v>517429.16</v>
      </c>
      <c r="H189" s="33" t="n">
        <f aca="false">[1]RESIDENCIAL!W$168</f>
        <v>501666.47</v>
      </c>
      <c r="I189" s="33" t="n">
        <f aca="false">[1]RESIDENCIAL!X$168</f>
        <v>507765.4</v>
      </c>
      <c r="J189" s="33" t="n">
        <f aca="false">[1]RESIDENCIAL!Y$168</f>
        <v>539782.89</v>
      </c>
      <c r="K189" s="33" t="n">
        <f aca="false">[1]RESIDENCIAL!Z$168</f>
        <v>546683.39</v>
      </c>
      <c r="L189" s="33" t="n">
        <f aca="false">[1]RESIDENCIAL!AA$168</f>
        <v>550947.91</v>
      </c>
      <c r="M189" s="33" t="n">
        <f aca="false">[1]RESIDENCIAL!AB$168</f>
        <v>528775.05</v>
      </c>
      <c r="N189" s="34" t="n">
        <f aca="false">SUM(B189:M189)</f>
        <v>6289008.37</v>
      </c>
    </row>
    <row r="190" customFormat="false" ht="15" hidden="false" customHeight="false" outlineLevel="0" collapsed="false">
      <c r="A190" s="11" t="s">
        <v>24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1"/>
    </row>
    <row r="191" customFormat="false" ht="15" hidden="false" customHeight="false" outlineLevel="0" collapsed="false">
      <c r="A191" s="0" t="s">
        <v>25</v>
      </c>
      <c r="B191" s="33" t="n">
        <f aca="false">[1]RESIDENCIAL!Q$171</f>
        <v>200545.52</v>
      </c>
      <c r="C191" s="33" t="n">
        <f aca="false">[1]RESIDENCIAL!R$171</f>
        <v>192410.44</v>
      </c>
      <c r="D191" s="33" t="n">
        <f aca="false">[1]RESIDENCIAL!S$171</f>
        <v>194901.02</v>
      </c>
      <c r="E191" s="33" t="n">
        <f aca="false">[1]RESIDENCIAL!T$171</f>
        <v>196886.59</v>
      </c>
      <c r="F191" s="33" t="n">
        <f aca="false">[1]RESIDENCIAL!U$171</f>
        <v>186639.03</v>
      </c>
      <c r="G191" s="33" t="n">
        <f aca="false">[1]RESIDENCIAL!V$171</f>
        <v>196905.38</v>
      </c>
      <c r="H191" s="33" t="n">
        <f aca="false">[1]RESIDENCIAL!W$171</f>
        <v>198974.09</v>
      </c>
      <c r="I191" s="33" t="n">
        <f aca="false">[1]RESIDENCIAL!X$171</f>
        <v>197077.89</v>
      </c>
      <c r="J191" s="33" t="n">
        <f aca="false">[1]RESIDENCIAL!Y$171</f>
        <v>214687.82</v>
      </c>
      <c r="K191" s="33" t="n">
        <f aca="false">[1]RESIDENCIAL!Z$171</f>
        <v>208821.69</v>
      </c>
      <c r="L191" s="33" t="n">
        <f aca="false">[1]RESIDENCIAL!AA$171</f>
        <v>219740.43</v>
      </c>
      <c r="M191" s="33" t="n">
        <f aca="false">[1]RESIDENCIAL!AB$171</f>
        <v>201662.77</v>
      </c>
      <c r="N191" s="34" t="n">
        <f aca="false">SUM(B191:M191)</f>
        <v>2409252.67</v>
      </c>
    </row>
    <row r="192" customFormat="false" ht="15" hidden="false" customHeight="false" outlineLevel="0" collapsed="false">
      <c r="A192" s="0" t="s">
        <v>19</v>
      </c>
      <c r="B192" s="33" t="n">
        <f aca="false">[1]RESIDENCIAL!Q$172</f>
        <v>259400.54</v>
      </c>
      <c r="C192" s="33" t="n">
        <f aca="false">[1]RESIDENCIAL!R$172</f>
        <v>241104</v>
      </c>
      <c r="D192" s="33" t="n">
        <f aca="false">[1]RESIDENCIAL!S$172</f>
        <v>244313.19</v>
      </c>
      <c r="E192" s="33" t="n">
        <f aca="false">[1]RESIDENCIAL!T$172</f>
        <v>254058.1</v>
      </c>
      <c r="F192" s="33" t="n">
        <f aca="false">[1]RESIDENCIAL!U$172</f>
        <v>251897.19</v>
      </c>
      <c r="G192" s="33" t="n">
        <f aca="false">[1]RESIDENCIAL!V$172</f>
        <v>258827.14</v>
      </c>
      <c r="H192" s="33" t="n">
        <f aca="false">[1]RESIDENCIAL!W$172</f>
        <v>255739.43</v>
      </c>
      <c r="I192" s="33" t="n">
        <f aca="false">[1]RESIDENCIAL!X$172</f>
        <v>271411.22</v>
      </c>
      <c r="J192" s="33" t="n">
        <f aca="false">[1]RESIDENCIAL!Y$172</f>
        <v>272568.96</v>
      </c>
      <c r="K192" s="33" t="n">
        <f aca="false">[1]RESIDENCIAL!Z$172</f>
        <v>270925.37</v>
      </c>
      <c r="L192" s="33" t="n">
        <f aca="false">[1]RESIDENCIAL!AA$172</f>
        <v>276393.02</v>
      </c>
      <c r="M192" s="33" t="n">
        <f aca="false">[1]RESIDENCIAL!AB$172</f>
        <v>269260.96</v>
      </c>
      <c r="N192" s="34" t="n">
        <f aca="false">SUM(B192:M192)</f>
        <v>3125899.12</v>
      </c>
    </row>
    <row r="193" customFormat="false" ht="15" hidden="false" customHeight="false" outlineLevel="0" collapsed="false">
      <c r="A193" s="0" t="s">
        <v>20</v>
      </c>
      <c r="B193" s="33" t="n">
        <f aca="false">[1]RESIDENCIAL!Q$173</f>
        <v>1072097.33</v>
      </c>
      <c r="C193" s="33" t="n">
        <f aca="false">[1]RESIDENCIAL!R$173</f>
        <v>1044013.13</v>
      </c>
      <c r="D193" s="33" t="n">
        <f aca="false">[1]RESIDENCIAL!S$173</f>
        <v>1048940.45</v>
      </c>
      <c r="E193" s="33" t="n">
        <f aca="false">[1]RESIDENCIAL!T$173</f>
        <v>1054932.33</v>
      </c>
      <c r="F193" s="33" t="n">
        <f aca="false">[1]RESIDENCIAL!U$173</f>
        <v>1028520.98</v>
      </c>
      <c r="G193" s="33" t="n">
        <f aca="false">[1]RESIDENCIAL!V$173</f>
        <v>978042.04</v>
      </c>
      <c r="H193" s="33" t="n">
        <f aca="false">[1]RESIDENCIAL!W$173</f>
        <v>958274.48</v>
      </c>
      <c r="I193" s="33" t="n">
        <f aca="false">[1]RESIDENCIAL!X$173</f>
        <v>972561.85</v>
      </c>
      <c r="J193" s="33" t="n">
        <f aca="false">[1]RESIDENCIAL!Y$173</f>
        <v>982091.5</v>
      </c>
      <c r="K193" s="33" t="n">
        <f aca="false">[1]RESIDENCIAL!Z$173</f>
        <v>1015012.06</v>
      </c>
      <c r="L193" s="33" t="n">
        <f aca="false">[1]RESIDENCIAL!AA$173</f>
        <v>1048068.92</v>
      </c>
      <c r="M193" s="33" t="n">
        <f aca="false">[1]RESIDENCIAL!AB$173</f>
        <v>1061179.79</v>
      </c>
      <c r="N193" s="34" t="n">
        <f aca="false">SUM(B193:M193)</f>
        <v>12263734.86</v>
      </c>
    </row>
    <row r="194" customFormat="false" ht="15" hidden="false" customHeight="false" outlineLevel="0" collapsed="false">
      <c r="A194" s="0" t="s">
        <v>26</v>
      </c>
      <c r="B194" s="33" t="n">
        <f aca="false">[1]RESIDENCIAL!Q$174</f>
        <v>4391778.68</v>
      </c>
      <c r="C194" s="33" t="n">
        <f aca="false">[1]RESIDENCIAL!R$174</f>
        <v>4119141.33</v>
      </c>
      <c r="D194" s="33" t="n">
        <f aca="false">[1]RESIDENCIAL!S$174</f>
        <v>4221997.49</v>
      </c>
      <c r="E194" s="33" t="n">
        <f aca="false">[1]RESIDENCIAL!T$174</f>
        <v>4445827.28</v>
      </c>
      <c r="F194" s="33" t="n">
        <f aca="false">[1]RESIDENCIAL!U$174</f>
        <v>4151988.19</v>
      </c>
      <c r="G194" s="33" t="n">
        <f aca="false">[1]RESIDENCIAL!V$174</f>
        <v>4218664.39</v>
      </c>
      <c r="H194" s="33" t="n">
        <f aca="false">[1]RESIDENCIAL!W$174</f>
        <v>4118844.88</v>
      </c>
      <c r="I194" s="33" t="n">
        <f aca="false">[1]RESIDENCIAL!X$174</f>
        <v>4133870.09</v>
      </c>
      <c r="J194" s="33" t="n">
        <f aca="false">[1]RESIDENCIAL!Y$174</f>
        <v>4349924.1</v>
      </c>
      <c r="K194" s="33" t="n">
        <f aca="false">[1]RESIDENCIAL!Z$174</f>
        <v>4310464.83</v>
      </c>
      <c r="L194" s="33" t="n">
        <f aca="false">[1]RESIDENCIAL!AA$174</f>
        <v>4315493.89</v>
      </c>
      <c r="M194" s="33" t="n">
        <f aca="false">[1]RESIDENCIAL!AB$174</f>
        <v>4388782</v>
      </c>
      <c r="N194" s="34" t="n">
        <f aca="false">SUM(B194:M194)</f>
        <v>51166777.15</v>
      </c>
    </row>
    <row r="195" customFormat="false" ht="15.75" hidden="false" customHeight="false" outlineLevel="0" collapsed="false">
      <c r="A195" s="45" t="s">
        <v>22</v>
      </c>
      <c r="B195" s="36" t="n">
        <f aca="false">[1]RESIDENCIAL!Q$175</f>
        <v>1194715.76</v>
      </c>
      <c r="C195" s="36" t="n">
        <f aca="false">[1]RESIDENCIAL!R$175</f>
        <v>1161664.28</v>
      </c>
      <c r="D195" s="36" t="n">
        <f aca="false">[1]RESIDENCIAL!S$175</f>
        <v>1155063.52</v>
      </c>
      <c r="E195" s="36" t="n">
        <f aca="false">[1]RESIDENCIAL!T$175</f>
        <v>1180033.86</v>
      </c>
      <c r="F195" s="36" t="n">
        <f aca="false">[1]RESIDENCIAL!U$175</f>
        <v>1099102.06</v>
      </c>
      <c r="G195" s="36" t="n">
        <f aca="false">[1]RESIDENCIAL!V$175</f>
        <v>1128836.79</v>
      </c>
      <c r="H195" s="36" t="n">
        <f aca="false">[1]RESIDENCIAL!W$175</f>
        <v>1112987.62</v>
      </c>
      <c r="I195" s="36" t="n">
        <f aca="false">[1]RESIDENCIAL!X$175</f>
        <v>1129753.91</v>
      </c>
      <c r="J195" s="36" t="n">
        <f aca="false">[1]RESIDENCIAL!Y$175</f>
        <v>1130082.28</v>
      </c>
      <c r="K195" s="36" t="n">
        <f aca="false">[1]RESIDENCIAL!Z$175</f>
        <v>1112763.34</v>
      </c>
      <c r="L195" s="36" t="n">
        <f aca="false">[1]RESIDENCIAL!AA$175</f>
        <v>1116744.96</v>
      </c>
      <c r="M195" s="36" t="n">
        <f aca="false">[1]RESIDENCIAL!AB$175</f>
        <v>1156844.27</v>
      </c>
      <c r="N195" s="37" t="n">
        <f aca="false">SUM(B195:M195)</f>
        <v>13678592.65</v>
      </c>
    </row>
    <row r="196" customFormat="false" ht="15.75" hidden="false" customHeight="false" outlineLevel="0" collapsed="false"/>
    <row r="197" customFormat="false" ht="15" hidden="false" customHeight="false" outlineLevel="0" collapsed="false">
      <c r="A197" s="1"/>
      <c r="B197" s="46" t="n">
        <v>2004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5" hidden="false" customHeight="false" outlineLevel="0" collapsed="false">
      <c r="A198" s="1"/>
      <c r="B198" s="4" t="s">
        <v>4</v>
      </c>
      <c r="C198" s="5" t="s">
        <v>5</v>
      </c>
      <c r="D198" s="5" t="s">
        <v>6</v>
      </c>
      <c r="E198" s="5" t="s">
        <v>7</v>
      </c>
      <c r="F198" s="5" t="s">
        <v>8</v>
      </c>
      <c r="G198" s="5" t="s">
        <v>9</v>
      </c>
      <c r="H198" s="5" t="s">
        <v>10</v>
      </c>
      <c r="I198" s="5" t="s">
        <v>11</v>
      </c>
      <c r="J198" s="5" t="s">
        <v>12</v>
      </c>
      <c r="K198" s="5" t="s">
        <v>13</v>
      </c>
      <c r="L198" s="5" t="s">
        <v>14</v>
      </c>
      <c r="M198" s="6" t="s">
        <v>15</v>
      </c>
      <c r="N198" s="7" t="s">
        <v>16</v>
      </c>
    </row>
    <row r="199" customFormat="false" ht="15.75" hidden="false" customHeight="false" outlineLevel="0" collapsed="false">
      <c r="A199" s="26" t="s">
        <v>17</v>
      </c>
      <c r="B199" s="27" t="n">
        <f aca="false">[1]RESIDENCIAL!E$6</f>
        <v>6780680.48</v>
      </c>
      <c r="C199" s="27" t="n">
        <f aca="false">[1]RESIDENCIAL!F$6</f>
        <v>6429238.28</v>
      </c>
      <c r="D199" s="27" t="n">
        <f aca="false">[1]RESIDENCIAL!G$6</f>
        <v>6600338.16</v>
      </c>
      <c r="E199" s="27" t="n">
        <f aca="false">[1]RESIDENCIAL!H$6</f>
        <v>6809006.55</v>
      </c>
      <c r="F199" s="27" t="n">
        <f aca="false">[1]RESIDENCIAL!I$6</f>
        <v>6477341.35</v>
      </c>
      <c r="G199" s="27" t="n">
        <f aca="false">[1]RESIDENCIAL!J$6</f>
        <v>6291091.44</v>
      </c>
      <c r="H199" s="27" t="n">
        <f aca="false">[1]RESIDENCIAL!K$6</f>
        <v>6292471.02</v>
      </c>
      <c r="I199" s="27" t="n">
        <f aca="false">[1]RESIDENCIAL!L$6</f>
        <v>6304477.14</v>
      </c>
      <c r="J199" s="27" t="n">
        <f aca="false">[1]RESIDENCIAL!M$6</f>
        <v>6604390.05</v>
      </c>
      <c r="K199" s="27" t="n">
        <f aca="false">[1]RESIDENCIAL!N$6</f>
        <v>6606514</v>
      </c>
      <c r="L199" s="27" t="n">
        <f aca="false">[1]RESIDENCIAL!O$6</f>
        <v>6631190.28</v>
      </c>
      <c r="M199" s="27" t="n">
        <f aca="false">[1]RESIDENCIAL!P$6</f>
        <v>6643371.33</v>
      </c>
      <c r="N199" s="28" t="n">
        <f aca="false">SUM(B199:M199)</f>
        <v>78470110.08</v>
      </c>
    </row>
    <row r="200" customFormat="false" ht="15" hidden="false" customHeight="false" outlineLevel="0" collapsed="false">
      <c r="A200" s="11" t="s">
        <v>18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32"/>
    </row>
    <row r="201" customFormat="false" ht="15" hidden="false" customHeight="false" outlineLevel="0" collapsed="false">
      <c r="A201" s="0" t="s">
        <v>19</v>
      </c>
      <c r="B201" s="33" t="n">
        <f aca="false">[1]RESIDENCIAL!E$164</f>
        <v>348584.78</v>
      </c>
      <c r="C201" s="33" t="n">
        <f aca="false">[1]RESIDENCIAL!F$164</f>
        <v>323402.68</v>
      </c>
      <c r="D201" s="33" t="n">
        <f aca="false">[1]RESIDENCIAL!G$164</f>
        <v>320237.37</v>
      </c>
      <c r="E201" s="33" t="n">
        <f aca="false">[1]RESIDENCIAL!H$164</f>
        <v>339774.86</v>
      </c>
      <c r="F201" s="33" t="n">
        <f aca="false">[1]RESIDENCIAL!I$164</f>
        <v>332154.91</v>
      </c>
      <c r="G201" s="33" t="n">
        <f aca="false">[1]RESIDENCIAL!J$164</f>
        <v>332089.22</v>
      </c>
      <c r="H201" s="33" t="n">
        <f aca="false">[1]RESIDENCIAL!K$164</f>
        <v>328423.06</v>
      </c>
      <c r="I201" s="33" t="n">
        <f aca="false">[1]RESIDENCIAL!L$164</f>
        <v>338836.36</v>
      </c>
      <c r="J201" s="33" t="n">
        <f aca="false">[1]RESIDENCIAL!M$164</f>
        <v>351459.29</v>
      </c>
      <c r="K201" s="33" t="n">
        <f aca="false">[1]RESIDENCIAL!N$164</f>
        <v>353206.64</v>
      </c>
      <c r="L201" s="33" t="n">
        <f aca="false">[1]RESIDENCIAL!O$164</f>
        <v>362279.36</v>
      </c>
      <c r="M201" s="33" t="n">
        <f aca="false">[1]RESIDENCIAL!P$164</f>
        <v>355893.7</v>
      </c>
      <c r="N201" s="34" t="n">
        <f aca="false">SUM(B201:M201)</f>
        <v>4086342.23</v>
      </c>
    </row>
    <row r="202" customFormat="false" ht="15" hidden="false" customHeight="false" outlineLevel="0" collapsed="false">
      <c r="A202" s="0" t="s">
        <v>20</v>
      </c>
      <c r="B202" s="33" t="n">
        <f aca="false">[1]RESIDENCIAL!E$165</f>
        <v>1098663.59</v>
      </c>
      <c r="C202" s="33" t="n">
        <f aca="false">[1]RESIDENCIAL!F$165</f>
        <v>1000221.33</v>
      </c>
      <c r="D202" s="33" t="n">
        <f aca="false">[1]RESIDENCIAL!G$165</f>
        <v>1049437.16</v>
      </c>
      <c r="E202" s="33" t="n">
        <f aca="false">[1]RESIDENCIAL!H$165</f>
        <v>1097250.59</v>
      </c>
      <c r="F202" s="33" t="n">
        <f aca="false">[1]RESIDENCIAL!I$165</f>
        <v>1033006.84</v>
      </c>
      <c r="G202" s="33" t="n">
        <f aca="false">[1]RESIDENCIAL!J$165</f>
        <v>1002350.77</v>
      </c>
      <c r="H202" s="33" t="n">
        <f aca="false">[1]RESIDENCIAL!K$165</f>
        <v>969181.4</v>
      </c>
      <c r="I202" s="33" t="n">
        <f aca="false">[1]RESIDENCIAL!L$165</f>
        <v>962934.27</v>
      </c>
      <c r="J202" s="33" t="n">
        <f aca="false">[1]RESIDENCIAL!M$165</f>
        <v>1041242.4</v>
      </c>
      <c r="K202" s="33" t="n">
        <f aca="false">[1]RESIDENCIAL!N$165</f>
        <v>1046248.88</v>
      </c>
      <c r="L202" s="33" t="n">
        <f aca="false">[1]RESIDENCIAL!O$165</f>
        <v>1083211.65</v>
      </c>
      <c r="M202" s="33" t="n">
        <f aca="false">[1]RESIDENCIAL!P$165</f>
        <v>1104220.24</v>
      </c>
      <c r="N202" s="34" t="n">
        <f aca="false">SUM(B202:M202)</f>
        <v>12487969.12</v>
      </c>
    </row>
    <row r="203" customFormat="false" ht="15" hidden="false" customHeight="false" outlineLevel="0" collapsed="false">
      <c r="A203" s="0" t="s">
        <v>21</v>
      </c>
      <c r="B203" s="33" t="n">
        <f aca="false">[1]RESIDENCIAL!E$166</f>
        <v>3694385.61</v>
      </c>
      <c r="C203" s="33" t="n">
        <f aca="false">[1]RESIDENCIAL!F$166</f>
        <v>3511541.26</v>
      </c>
      <c r="D203" s="33" t="n">
        <f aca="false">[1]RESIDENCIAL!G$166</f>
        <v>3629455.43</v>
      </c>
      <c r="E203" s="33" t="n">
        <f aca="false">[1]RESIDENCIAL!H$166</f>
        <v>3733863.11</v>
      </c>
      <c r="F203" s="33" t="n">
        <f aca="false">[1]RESIDENCIAL!I$166</f>
        <v>3537268.72</v>
      </c>
      <c r="G203" s="33" t="n">
        <f aca="false">[1]RESIDENCIAL!J$166</f>
        <v>3433442.5</v>
      </c>
      <c r="H203" s="33" t="n">
        <f aca="false">[1]RESIDENCIAL!K$166</f>
        <v>3457622.77</v>
      </c>
      <c r="I203" s="33" t="n">
        <f aca="false">[1]RESIDENCIAL!L$166</f>
        <v>3453322.43</v>
      </c>
      <c r="J203" s="33" t="n">
        <f aca="false">[1]RESIDENCIAL!M$166</f>
        <v>3596160.18</v>
      </c>
      <c r="K203" s="33" t="n">
        <f aca="false">[1]RESIDENCIAL!N$166</f>
        <v>3608130.03</v>
      </c>
      <c r="L203" s="33" t="n">
        <f aca="false">[1]RESIDENCIAL!O$166</f>
        <v>3608514.98</v>
      </c>
      <c r="M203" s="33" t="n">
        <f aca="false">[1]RESIDENCIAL!P$166</f>
        <v>3569437.91</v>
      </c>
      <c r="N203" s="34" t="n">
        <f aca="false">SUM(B203:M203)</f>
        <v>42833144.93</v>
      </c>
    </row>
    <row r="204" customFormat="false" ht="15" hidden="false" customHeight="false" outlineLevel="0" collapsed="false">
      <c r="A204" s="0" t="s">
        <v>22</v>
      </c>
      <c r="B204" s="33" t="n">
        <f aca="false">[1]RESIDENCIAL!E$167</f>
        <v>1132506.01</v>
      </c>
      <c r="C204" s="33" t="n">
        <f aca="false">[1]RESIDENCIAL!F$167</f>
        <v>1121970.48</v>
      </c>
      <c r="D204" s="33" t="n">
        <f aca="false">[1]RESIDENCIAL!G$167</f>
        <v>1108027.32</v>
      </c>
      <c r="E204" s="33" t="n">
        <f aca="false">[1]RESIDENCIAL!H$167</f>
        <v>1132047.07</v>
      </c>
      <c r="F204" s="33" t="n">
        <f aca="false">[1]RESIDENCIAL!I$167</f>
        <v>1082102.57</v>
      </c>
      <c r="G204" s="33" t="n">
        <f aca="false">[1]RESIDENCIAL!J$167</f>
        <v>1056850.13</v>
      </c>
      <c r="H204" s="33" t="n">
        <f aca="false">[1]RESIDENCIAL!K$167</f>
        <v>1066704.84</v>
      </c>
      <c r="I204" s="33" t="n">
        <f aca="false">[1]RESIDENCIAL!L$167</f>
        <v>1070192.4</v>
      </c>
      <c r="J204" s="33" t="n">
        <f aca="false">[1]RESIDENCIAL!M$167</f>
        <v>1100557.28</v>
      </c>
      <c r="K204" s="33" t="n">
        <f aca="false">[1]RESIDENCIAL!N$167</f>
        <v>1069478.33</v>
      </c>
      <c r="L204" s="33" t="n">
        <f aca="false">[1]RESIDENCIAL!O$167</f>
        <v>1071489.88</v>
      </c>
      <c r="M204" s="33" t="n">
        <f aca="false">[1]RESIDENCIAL!P$167</f>
        <v>1100567.13</v>
      </c>
      <c r="N204" s="34" t="n">
        <f aca="false">SUM(B204:M204)</f>
        <v>13112493.44</v>
      </c>
    </row>
    <row r="205" customFormat="false" ht="15" hidden="false" customHeight="false" outlineLevel="0" collapsed="false">
      <c r="A205" s="0" t="s">
        <v>23</v>
      </c>
      <c r="B205" s="33" t="n">
        <f aca="false">[1]RESIDENCIAL!E$168</f>
        <v>506540.49</v>
      </c>
      <c r="C205" s="33" t="n">
        <f aca="false">[1]RESIDENCIAL!F$168</f>
        <v>472102.53</v>
      </c>
      <c r="D205" s="33" t="n">
        <f aca="false">[1]RESIDENCIAL!G$168</f>
        <v>493180.88</v>
      </c>
      <c r="E205" s="33" t="n">
        <f aca="false">[1]RESIDENCIAL!H$168</f>
        <v>506070.92</v>
      </c>
      <c r="F205" s="33" t="n">
        <f aca="false">[1]RESIDENCIAL!I$168</f>
        <v>492808.31</v>
      </c>
      <c r="G205" s="33" t="n">
        <f aca="false">[1]RESIDENCIAL!J$168</f>
        <v>466358.82</v>
      </c>
      <c r="H205" s="33" t="n">
        <f aca="false">[1]RESIDENCIAL!K$168</f>
        <v>470538.95</v>
      </c>
      <c r="I205" s="33" t="n">
        <f aca="false">[1]RESIDENCIAL!L$168</f>
        <v>479191.68</v>
      </c>
      <c r="J205" s="33" t="n">
        <f aca="false">[1]RESIDENCIAL!M$168</f>
        <v>514970.9</v>
      </c>
      <c r="K205" s="33" t="n">
        <f aca="false">[1]RESIDENCIAL!N$168</f>
        <v>529450.12</v>
      </c>
      <c r="L205" s="33" t="n">
        <f aca="false">[1]RESIDENCIAL!O$168</f>
        <v>505694.41</v>
      </c>
      <c r="M205" s="33" t="n">
        <f aca="false">[1]RESIDENCIAL!P$168</f>
        <v>513252.35</v>
      </c>
      <c r="N205" s="34" t="n">
        <f aca="false">SUM(B205:M205)</f>
        <v>5950160.36</v>
      </c>
    </row>
    <row r="206" customFormat="false" ht="15" hidden="false" customHeight="false" outlineLevel="0" collapsed="false">
      <c r="A206" s="11" t="s">
        <v>24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1"/>
    </row>
    <row r="207" customFormat="false" ht="15" hidden="false" customHeight="false" outlineLevel="0" collapsed="false">
      <c r="A207" s="0" t="s">
        <v>25</v>
      </c>
      <c r="B207" s="33" t="n">
        <f aca="false">[1]RESIDENCIAL!E$171</f>
        <v>199809.23</v>
      </c>
      <c r="C207" s="33" t="n">
        <f aca="false">[1]RESIDENCIAL!F$171</f>
        <v>181937.51</v>
      </c>
      <c r="D207" s="33" t="n">
        <f aca="false">[1]RESIDENCIAL!G$171</f>
        <v>183243.79</v>
      </c>
      <c r="E207" s="33" t="n">
        <f aca="false">[1]RESIDENCIAL!H$171</f>
        <v>185522.19</v>
      </c>
      <c r="F207" s="33" t="n">
        <f aca="false">[1]RESIDENCIAL!I$171</f>
        <v>185742.21</v>
      </c>
      <c r="G207" s="33" t="n">
        <f aca="false">[1]RESIDENCIAL!J$171</f>
        <v>180303.8</v>
      </c>
      <c r="H207" s="33" t="n">
        <f aca="false">[1]RESIDENCIAL!K$171</f>
        <v>184593.12</v>
      </c>
      <c r="I207" s="33" t="n">
        <f aca="false">[1]RESIDENCIAL!L$171</f>
        <v>183766.2</v>
      </c>
      <c r="J207" s="33" t="n">
        <f aca="false">[1]RESIDENCIAL!M$171</f>
        <v>198490.62</v>
      </c>
      <c r="K207" s="33" t="n">
        <f aca="false">[1]RESIDENCIAL!N$171</f>
        <v>201236.26</v>
      </c>
      <c r="L207" s="33" t="n">
        <f aca="false">[1]RESIDENCIAL!O$171</f>
        <v>205321.22</v>
      </c>
      <c r="M207" s="33" t="n">
        <f aca="false">[1]RESIDENCIAL!P$171</f>
        <v>200048.71</v>
      </c>
      <c r="N207" s="34" t="n">
        <f aca="false">SUM(B207:M207)</f>
        <v>2290014.86</v>
      </c>
    </row>
    <row r="208" customFormat="false" ht="15" hidden="false" customHeight="false" outlineLevel="0" collapsed="false">
      <c r="A208" s="0" t="s">
        <v>19</v>
      </c>
      <c r="B208" s="33" t="n">
        <f aca="false">[1]RESIDENCIAL!E$172</f>
        <v>245912.42</v>
      </c>
      <c r="C208" s="33" t="n">
        <f aca="false">[1]RESIDENCIAL!F$172</f>
        <v>230353.63</v>
      </c>
      <c r="D208" s="33" t="n">
        <f aca="false">[1]RESIDENCIAL!G$172</f>
        <v>229864.27</v>
      </c>
      <c r="E208" s="33" t="n">
        <f aca="false">[1]RESIDENCIAL!H$172</f>
        <v>250471.83</v>
      </c>
      <c r="F208" s="33" t="n">
        <f aca="false">[1]RESIDENCIAL!I$172</f>
        <v>242233.22</v>
      </c>
      <c r="G208" s="33" t="n">
        <f aca="false">[1]RESIDENCIAL!J$172</f>
        <v>246515.78</v>
      </c>
      <c r="H208" s="33" t="n">
        <f aca="false">[1]RESIDENCIAL!K$172</f>
        <v>236277.18</v>
      </c>
      <c r="I208" s="33" t="n">
        <f aca="false">[1]RESIDENCIAL!L$172</f>
        <v>250972.8</v>
      </c>
      <c r="J208" s="33" t="n">
        <f aca="false">[1]RESIDENCIAL!M$172</f>
        <v>253397</v>
      </c>
      <c r="K208" s="33" t="n">
        <f aca="false">[1]RESIDENCIAL!N$172</f>
        <v>251008.96</v>
      </c>
      <c r="L208" s="33" t="n">
        <f aca="false">[1]RESIDENCIAL!O$172</f>
        <v>256041.33</v>
      </c>
      <c r="M208" s="33" t="n">
        <f aca="false">[1]RESIDENCIAL!P$172</f>
        <v>253338.2</v>
      </c>
      <c r="N208" s="34" t="n">
        <f aca="false">SUM(B208:M208)</f>
        <v>2946386.62</v>
      </c>
    </row>
    <row r="209" customFormat="false" ht="15" hidden="false" customHeight="false" outlineLevel="0" collapsed="false">
      <c r="A209" s="0" t="s">
        <v>20</v>
      </c>
      <c r="B209" s="33" t="n">
        <f aca="false">[1]RESIDENCIAL!E$173</f>
        <v>1009931.36</v>
      </c>
      <c r="C209" s="33" t="n">
        <f aca="false">[1]RESIDENCIAL!F$173</f>
        <v>919073.84</v>
      </c>
      <c r="D209" s="33" t="n">
        <f aca="false">[1]RESIDENCIAL!G$173</f>
        <v>964784.44</v>
      </c>
      <c r="E209" s="33" t="n">
        <f aca="false">[1]RESIDENCIAL!H$173</f>
        <v>1009821.61</v>
      </c>
      <c r="F209" s="33" t="n">
        <f aca="false">[1]RESIDENCIAL!I$173</f>
        <v>945780.84</v>
      </c>
      <c r="G209" s="33" t="n">
        <f aca="false">[1]RESIDENCIAL!J$173</f>
        <v>915753.89</v>
      </c>
      <c r="H209" s="33" t="n">
        <f aca="false">[1]RESIDENCIAL!K$173</f>
        <v>885059.64</v>
      </c>
      <c r="I209" s="33" t="n">
        <f aca="false">[1]RESIDENCIAL!L$173</f>
        <v>875228.74</v>
      </c>
      <c r="J209" s="33" t="n">
        <f aca="false">[1]RESIDENCIAL!M$173</f>
        <v>949753.12</v>
      </c>
      <c r="K209" s="33" t="n">
        <f aca="false">[1]RESIDENCIAL!N$173</f>
        <v>956482.72</v>
      </c>
      <c r="L209" s="33" t="n">
        <f aca="false">[1]RESIDENCIAL!O$173</f>
        <v>993362.91</v>
      </c>
      <c r="M209" s="33" t="n">
        <f aca="false">[1]RESIDENCIAL!P$173</f>
        <v>1015897.71</v>
      </c>
      <c r="N209" s="34" t="n">
        <f aca="false">SUM(B209:M209)</f>
        <v>11440930.82</v>
      </c>
    </row>
    <row r="210" customFormat="false" ht="15" hidden="false" customHeight="false" outlineLevel="0" collapsed="false">
      <c r="A210" s="0" t="s">
        <v>26</v>
      </c>
      <c r="B210" s="33" t="n">
        <f aca="false">[1]RESIDENCIAL!E$174</f>
        <v>4192521.46</v>
      </c>
      <c r="C210" s="33" t="n">
        <f aca="false">[1]RESIDENCIAL!F$174</f>
        <v>3975902.82</v>
      </c>
      <c r="D210" s="33" t="n">
        <f aca="false">[1]RESIDENCIAL!G$174</f>
        <v>4114418.34</v>
      </c>
      <c r="E210" s="33" t="n">
        <f aca="false">[1]RESIDENCIAL!H$174</f>
        <v>4231143.85</v>
      </c>
      <c r="F210" s="33" t="n">
        <f aca="false">[1]RESIDENCIAL!I$174</f>
        <v>4021482.51</v>
      </c>
      <c r="G210" s="33" t="n">
        <f aca="false">[1]RESIDENCIAL!J$174</f>
        <v>3891667.84</v>
      </c>
      <c r="H210" s="33" t="n">
        <f aca="false">[1]RESIDENCIAL!K$174</f>
        <v>3919836.24</v>
      </c>
      <c r="I210" s="33" t="n">
        <f aca="false">[1]RESIDENCIAL!L$174</f>
        <v>3924317</v>
      </c>
      <c r="J210" s="33" t="n">
        <f aca="false">[1]RESIDENCIAL!M$174</f>
        <v>4102192.03</v>
      </c>
      <c r="K210" s="33" t="n">
        <f aca="false">[1]RESIDENCIAL!N$174</f>
        <v>4128307.73</v>
      </c>
      <c r="L210" s="33" t="n">
        <f aca="false">[1]RESIDENCIAL!O$174</f>
        <v>4104974.94</v>
      </c>
      <c r="M210" s="33" t="n">
        <f aca="false">[1]RESIDENCIAL!P$174</f>
        <v>4073519.58</v>
      </c>
      <c r="N210" s="34" t="n">
        <f aca="false">SUM(B210:M210)</f>
        <v>48680284.34</v>
      </c>
    </row>
    <row r="211" customFormat="false" ht="15.75" hidden="false" customHeight="false" outlineLevel="0" collapsed="false">
      <c r="A211" s="45" t="s">
        <v>22</v>
      </c>
      <c r="B211" s="36" t="n">
        <f aca="false">[1]RESIDENCIAL!E$175</f>
        <v>1132506.01</v>
      </c>
      <c r="C211" s="36" t="n">
        <f aca="false">[1]RESIDENCIAL!F$175</f>
        <v>1121970.48</v>
      </c>
      <c r="D211" s="36" t="n">
        <f aca="false">[1]RESIDENCIAL!G$175</f>
        <v>1108027.32</v>
      </c>
      <c r="E211" s="36" t="n">
        <f aca="false">[1]RESIDENCIAL!H$175</f>
        <v>1132047.07</v>
      </c>
      <c r="F211" s="36" t="n">
        <f aca="false">[1]RESIDENCIAL!I$175</f>
        <v>1082102.57</v>
      </c>
      <c r="G211" s="36" t="n">
        <f aca="false">[1]RESIDENCIAL!J$175</f>
        <v>1056850.13</v>
      </c>
      <c r="H211" s="36" t="n">
        <f aca="false">[1]RESIDENCIAL!K$175</f>
        <v>1066704.84</v>
      </c>
      <c r="I211" s="36" t="n">
        <f aca="false">[1]RESIDENCIAL!L$175</f>
        <v>1070192.4</v>
      </c>
      <c r="J211" s="36" t="n">
        <f aca="false">[1]RESIDENCIAL!M$175</f>
        <v>1100557.28</v>
      </c>
      <c r="K211" s="36" t="n">
        <f aca="false">[1]RESIDENCIAL!N$175</f>
        <v>1069478.33</v>
      </c>
      <c r="L211" s="36" t="n">
        <f aca="false">[1]RESIDENCIAL!O$175</f>
        <v>1071489.88</v>
      </c>
      <c r="M211" s="36" t="n">
        <f aca="false">[1]RESIDENCIAL!P$175</f>
        <v>1100567.13</v>
      </c>
      <c r="N211" s="37" t="n">
        <f aca="false">SUM(B211:M211)</f>
        <v>13112493.44</v>
      </c>
    </row>
    <row r="212" customFormat="false" ht="15.75" hidden="false" customHeight="false" outlineLevel="0" collapsed="false"/>
  </sheetData>
  <mergeCells count="15">
    <mergeCell ref="B5:N5"/>
    <mergeCell ref="B21:N21"/>
    <mergeCell ref="B37:N37"/>
    <mergeCell ref="B53:N53"/>
    <mergeCell ref="A68:A69"/>
    <mergeCell ref="B69:N69"/>
    <mergeCell ref="A84:A85"/>
    <mergeCell ref="B85:N85"/>
    <mergeCell ref="B101:N101"/>
    <mergeCell ref="B117:N117"/>
    <mergeCell ref="B133:N133"/>
    <mergeCell ref="B149:N149"/>
    <mergeCell ref="B165:N165"/>
    <mergeCell ref="B181:N181"/>
    <mergeCell ref="B197:N19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3" min="2" style="0" width="11.56"/>
    <col collapsed="false" customWidth="true" hidden="false" outlineLevel="0" max="17" min="14" style="0" width="13.28"/>
    <col collapsed="false" customWidth="true" hidden="false" outlineLevel="0" max="18" min="18" style="0" width="11.56"/>
  </cols>
  <sheetData>
    <row r="1" customFormat="false" ht="15" hidden="false" customHeight="false" outlineLevel="0" collapsed="false">
      <c r="A1" s="1" t="s">
        <v>0</v>
      </c>
      <c r="B1" s="1"/>
      <c r="E1" s="2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51" t="s">
        <v>30</v>
      </c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6" t="s">
        <v>15</v>
      </c>
      <c r="N6" s="7" t="s">
        <v>16</v>
      </c>
    </row>
    <row r="7" customFormat="false" ht="15" hidden="false" customHeight="false" outlineLevel="0" collapsed="false">
      <c r="A7" s="51"/>
      <c r="B7" s="9" t="n">
        <f aca="false">'[1]INDUSTRIAL COM AUTOPRODUÇÃO'!ES$6</f>
        <v>12550930.23</v>
      </c>
      <c r="C7" s="9" t="n">
        <f aca="false">'[1]INDUSTRIAL COM AUTOPRODUÇÃO'!ET$6</f>
        <v>13374872.6</v>
      </c>
      <c r="D7" s="9" t="n">
        <f aca="false">'[1]INDUSTRIAL COM AUTOPRODUÇÃO'!EU$6</f>
        <v>13745646</v>
      </c>
      <c r="E7" s="9" t="n">
        <f aca="false">'[1]INDUSTRIAL COM AUTOPRODUÇÃO'!EV$6</f>
        <v>0</v>
      </c>
      <c r="F7" s="9" t="n">
        <f aca="false">'[1]INDUSTRIAL COM AUTOPRODUÇÃO'!EW$6</f>
        <v>0</v>
      </c>
      <c r="G7" s="9" t="n">
        <f aca="false">'[1]INDUSTRIAL COM AUTOPRODUÇÃO'!EX$6</f>
        <v>0</v>
      </c>
      <c r="H7" s="9" t="n">
        <f aca="false">'[1]INDUSTRIAL COM AUTOPRODUÇÃO'!EY$6</f>
        <v>0</v>
      </c>
      <c r="I7" s="9" t="n">
        <f aca="false">'[1]INDUSTRIAL COM AUTOPRODUÇÃO'!EZ$6</f>
        <v>0</v>
      </c>
      <c r="J7" s="9" t="n">
        <f aca="false">'[1]INDUSTRIAL COM AUTOPRODUÇÃO'!FA$6</f>
        <v>0</v>
      </c>
      <c r="K7" s="9" t="n">
        <f aca="false">'[1]INDUSTRIAL COM AUTOPRODUÇÃO'!FB$6</f>
        <v>0</v>
      </c>
      <c r="L7" s="9" t="n">
        <f aca="false">'[1]INDUSTRIAL COM AUTOPRODUÇÃO'!FC$6</f>
        <v>0</v>
      </c>
      <c r="M7" s="9" t="n">
        <f aca="false">'[1]INDUSTRIAL COM AUTOPRODUÇÃO'!FD$6</f>
        <v>0</v>
      </c>
      <c r="N7" s="10" t="n">
        <f aca="false">SUM(B7:M7)</f>
        <v>39671448.83</v>
      </c>
    </row>
    <row r="8" customFormat="false" ht="15" hidden="false" customHeight="false" outlineLevel="0" collapsed="false">
      <c r="A8" s="11" t="s">
        <v>18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customFormat="false" ht="15" hidden="false" customHeight="false" outlineLevel="0" collapsed="false">
      <c r="A9" s="0" t="s">
        <v>19</v>
      </c>
      <c r="B9" s="15" t="n">
        <f aca="false">'[1]INDUSTRIAL COM AUTOPRODUÇÃO'!ES164</f>
        <v>1216094.5</v>
      </c>
      <c r="C9" s="15" t="n">
        <f aca="false">'[1]INDUSTRIAL COM AUTOPRODUÇÃO'!ET164</f>
        <v>1198952.6</v>
      </c>
      <c r="D9" s="15" t="n">
        <f aca="false">'[1]INDUSTRIAL COM AUTOPRODUÇÃO'!EU164</f>
        <v>1261336</v>
      </c>
      <c r="E9" s="15" t="n">
        <f aca="false">'[1]INDUSTRIAL COM AUTOPRODUÇÃO'!EV164</f>
        <v>0</v>
      </c>
      <c r="F9" s="15" t="n">
        <f aca="false">'[1]INDUSTRIAL COM AUTOPRODUÇÃO'!EW164</f>
        <v>0</v>
      </c>
      <c r="G9" s="15" t="n">
        <f aca="false">'[1]INDUSTRIAL COM AUTOPRODUÇÃO'!EX164</f>
        <v>0</v>
      </c>
      <c r="H9" s="15" t="n">
        <f aca="false">'[1]INDUSTRIAL COM AUTOPRODUÇÃO'!EY164</f>
        <v>0</v>
      </c>
      <c r="I9" s="15" t="n">
        <f aca="false">'[1]INDUSTRIAL COM AUTOPRODUÇÃO'!EZ164</f>
        <v>0</v>
      </c>
      <c r="J9" s="15" t="n">
        <f aca="false">'[1]INDUSTRIAL COM AUTOPRODUÇÃO'!FA164</f>
        <v>0</v>
      </c>
      <c r="K9" s="15" t="n">
        <f aca="false">'[1]INDUSTRIAL COM AUTOPRODUÇÃO'!FB164</f>
        <v>0</v>
      </c>
      <c r="L9" s="15" t="n">
        <f aca="false">'[1]INDUSTRIAL COM AUTOPRODUÇÃO'!FC164</f>
        <v>0</v>
      </c>
      <c r="M9" s="15" t="n">
        <f aca="false">'[1]INDUSTRIAL COM AUTOPRODUÇÃO'!FD164</f>
        <v>0</v>
      </c>
      <c r="N9" s="15" t="n">
        <f aca="false">SUM(B9:M9)</f>
        <v>3676383.1</v>
      </c>
    </row>
    <row r="10" customFormat="false" ht="15" hidden="false" customHeight="false" outlineLevel="0" collapsed="false">
      <c r="A10" s="0" t="s">
        <v>20</v>
      </c>
      <c r="B10" s="15" t="n">
        <f aca="false">'[1]INDUSTRIAL COM AUTOPRODUÇÃO'!ES165</f>
        <v>1883571.85</v>
      </c>
      <c r="C10" s="15" t="n">
        <f aca="false">'[1]INDUSTRIAL COM AUTOPRODUÇÃO'!ET165</f>
        <v>1862515</v>
      </c>
      <c r="D10" s="15" t="n">
        <f aca="false">'[1]INDUSTRIAL COM AUTOPRODUÇÃO'!EU165</f>
        <v>1990235</v>
      </c>
      <c r="E10" s="15" t="n">
        <f aca="false">'[1]INDUSTRIAL COM AUTOPRODUÇÃO'!EV165</f>
        <v>0</v>
      </c>
      <c r="F10" s="15" t="n">
        <f aca="false">'[1]INDUSTRIAL COM AUTOPRODUÇÃO'!EW165</f>
        <v>0</v>
      </c>
      <c r="G10" s="15" t="n">
        <f aca="false">'[1]INDUSTRIAL COM AUTOPRODUÇÃO'!EX165</f>
        <v>0</v>
      </c>
      <c r="H10" s="15" t="n">
        <f aca="false">'[1]INDUSTRIAL COM AUTOPRODUÇÃO'!EY165</f>
        <v>0</v>
      </c>
      <c r="I10" s="15" t="n">
        <f aca="false">'[1]INDUSTRIAL COM AUTOPRODUÇÃO'!EZ165</f>
        <v>0</v>
      </c>
      <c r="J10" s="15" t="n">
        <f aca="false">'[1]INDUSTRIAL COM AUTOPRODUÇÃO'!FA165</f>
        <v>0</v>
      </c>
      <c r="K10" s="15" t="n">
        <f aca="false">'[1]INDUSTRIAL COM AUTOPRODUÇÃO'!FB165</f>
        <v>0</v>
      </c>
      <c r="L10" s="15" t="n">
        <f aca="false">'[1]INDUSTRIAL COM AUTOPRODUÇÃO'!FC165</f>
        <v>0</v>
      </c>
      <c r="M10" s="15" t="n">
        <f aca="false">'[1]INDUSTRIAL COM AUTOPRODUÇÃO'!FD165</f>
        <v>0</v>
      </c>
      <c r="N10" s="15" t="n">
        <f aca="false">SUM(B10:M10)</f>
        <v>5736321.85</v>
      </c>
    </row>
    <row r="11" customFormat="false" ht="15" hidden="false" customHeight="false" outlineLevel="0" collapsed="false">
      <c r="A11" s="0" t="s">
        <v>21</v>
      </c>
      <c r="B11" s="15" t="n">
        <f aca="false">'[1]INDUSTRIAL COM AUTOPRODUÇÃO'!ES166</f>
        <v>6573214.79</v>
      </c>
      <c r="C11" s="15" t="n">
        <f aca="false">'[1]INDUSTRIAL COM AUTOPRODUÇÃO'!ET166</f>
        <v>7084584</v>
      </c>
      <c r="D11" s="15" t="n">
        <f aca="false">'[1]INDUSTRIAL COM AUTOPRODUÇÃO'!EU166</f>
        <v>7201236</v>
      </c>
      <c r="E11" s="15" t="n">
        <f aca="false">'[1]INDUSTRIAL COM AUTOPRODUÇÃO'!EV166</f>
        <v>0</v>
      </c>
      <c r="F11" s="15" t="n">
        <f aca="false">'[1]INDUSTRIAL COM AUTOPRODUÇÃO'!EW166</f>
        <v>0</v>
      </c>
      <c r="G11" s="15" t="n">
        <f aca="false">'[1]INDUSTRIAL COM AUTOPRODUÇÃO'!EX166</f>
        <v>0</v>
      </c>
      <c r="H11" s="15" t="n">
        <f aca="false">'[1]INDUSTRIAL COM AUTOPRODUÇÃO'!EY166</f>
        <v>0</v>
      </c>
      <c r="I11" s="15" t="n">
        <f aca="false">'[1]INDUSTRIAL COM AUTOPRODUÇÃO'!EZ166</f>
        <v>0</v>
      </c>
      <c r="J11" s="15" t="n">
        <f aca="false">'[1]INDUSTRIAL COM AUTOPRODUÇÃO'!FA166</f>
        <v>0</v>
      </c>
      <c r="K11" s="15" t="n">
        <f aca="false">'[1]INDUSTRIAL COM AUTOPRODUÇÃO'!FB166</f>
        <v>0</v>
      </c>
      <c r="L11" s="15" t="n">
        <f aca="false">'[1]INDUSTRIAL COM AUTOPRODUÇÃO'!FC166</f>
        <v>0</v>
      </c>
      <c r="M11" s="15" t="n">
        <f aca="false">'[1]INDUSTRIAL COM AUTOPRODUÇÃO'!FD166</f>
        <v>0</v>
      </c>
      <c r="N11" s="15" t="n">
        <f aca="false">SUM(B11:M11)</f>
        <v>20859034.79</v>
      </c>
    </row>
    <row r="12" customFormat="false" ht="15" hidden="false" customHeight="false" outlineLevel="0" collapsed="false">
      <c r="A12" s="0" t="s">
        <v>22</v>
      </c>
      <c r="B12" s="15" t="n">
        <f aca="false">'[1]INDUSTRIAL COM AUTOPRODUÇÃO'!ES167</f>
        <v>2192199.68</v>
      </c>
      <c r="C12" s="15" t="n">
        <f aca="false">'[1]INDUSTRIAL COM AUTOPRODUÇÃO'!ET167</f>
        <v>2523659</v>
      </c>
      <c r="D12" s="15" t="n">
        <f aca="false">'[1]INDUSTRIAL COM AUTOPRODUÇÃO'!EU167</f>
        <v>2556807</v>
      </c>
      <c r="E12" s="15" t="n">
        <f aca="false">'[1]INDUSTRIAL COM AUTOPRODUÇÃO'!EV167</f>
        <v>0</v>
      </c>
      <c r="F12" s="15" t="n">
        <f aca="false">'[1]INDUSTRIAL COM AUTOPRODUÇÃO'!EW167</f>
        <v>0</v>
      </c>
      <c r="G12" s="15" t="n">
        <f aca="false">'[1]INDUSTRIAL COM AUTOPRODUÇÃO'!EX167</f>
        <v>0</v>
      </c>
      <c r="H12" s="15" t="n">
        <f aca="false">'[1]INDUSTRIAL COM AUTOPRODUÇÃO'!EY167</f>
        <v>0</v>
      </c>
      <c r="I12" s="15" t="n">
        <f aca="false">'[1]INDUSTRIAL COM AUTOPRODUÇÃO'!EZ167</f>
        <v>0</v>
      </c>
      <c r="J12" s="15" t="n">
        <f aca="false">'[1]INDUSTRIAL COM AUTOPRODUÇÃO'!FA167</f>
        <v>0</v>
      </c>
      <c r="K12" s="15" t="n">
        <f aca="false">'[1]INDUSTRIAL COM AUTOPRODUÇÃO'!FB167</f>
        <v>0</v>
      </c>
      <c r="L12" s="15" t="n">
        <f aca="false">'[1]INDUSTRIAL COM AUTOPRODUÇÃO'!FC167</f>
        <v>0</v>
      </c>
      <c r="M12" s="15" t="n">
        <f aca="false">'[1]INDUSTRIAL COM AUTOPRODUÇÃO'!FD167</f>
        <v>0</v>
      </c>
      <c r="N12" s="15" t="n">
        <f aca="false">SUM(B12:M12)</f>
        <v>7272665.68</v>
      </c>
    </row>
    <row r="13" customFormat="false" ht="15" hidden="false" customHeight="false" outlineLevel="0" collapsed="false">
      <c r="A13" s="0" t="s">
        <v>23</v>
      </c>
      <c r="B13" s="15" t="n">
        <f aca="false">'[1]INDUSTRIAL COM AUTOPRODUÇÃO'!ES168</f>
        <v>685849.41</v>
      </c>
      <c r="C13" s="15" t="n">
        <f aca="false">'[1]INDUSTRIAL COM AUTOPRODUÇÃO'!ET168</f>
        <v>705162</v>
      </c>
      <c r="D13" s="15" t="n">
        <f aca="false">'[1]INDUSTRIAL COM AUTOPRODUÇÃO'!EU168</f>
        <v>736032</v>
      </c>
      <c r="E13" s="15" t="n">
        <f aca="false">'[1]INDUSTRIAL COM AUTOPRODUÇÃO'!EV168</f>
        <v>0</v>
      </c>
      <c r="F13" s="15" t="n">
        <f aca="false">'[1]INDUSTRIAL COM AUTOPRODUÇÃO'!EW168</f>
        <v>0</v>
      </c>
      <c r="G13" s="15" t="n">
        <f aca="false">'[1]INDUSTRIAL COM AUTOPRODUÇÃO'!EX168</f>
        <v>0</v>
      </c>
      <c r="H13" s="15" t="n">
        <f aca="false">'[1]INDUSTRIAL COM AUTOPRODUÇÃO'!EY168</f>
        <v>0</v>
      </c>
      <c r="I13" s="15" t="n">
        <f aca="false">'[1]INDUSTRIAL COM AUTOPRODUÇÃO'!EZ168</f>
        <v>0</v>
      </c>
      <c r="J13" s="15" t="n">
        <f aca="false">'[1]INDUSTRIAL COM AUTOPRODUÇÃO'!FA168</f>
        <v>0</v>
      </c>
      <c r="K13" s="15" t="n">
        <f aca="false">'[1]INDUSTRIAL COM AUTOPRODUÇÃO'!FB168</f>
        <v>0</v>
      </c>
      <c r="L13" s="15" t="n">
        <f aca="false">'[1]INDUSTRIAL COM AUTOPRODUÇÃO'!FC168</f>
        <v>0</v>
      </c>
      <c r="M13" s="15" t="n">
        <f aca="false">'[1]INDUSTRIAL COM AUTOPRODUÇÃO'!FD168</f>
        <v>0</v>
      </c>
      <c r="N13" s="15" t="n">
        <f aca="false">SUM(B13:M13)</f>
        <v>2127043.41</v>
      </c>
    </row>
    <row r="14" customFormat="false" ht="15" hidden="false" customHeight="false" outlineLevel="0" collapsed="false">
      <c r="A14" s="16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/>
    </row>
    <row r="15" customFormat="false" ht="15" hidden="false" customHeight="false" outlineLevel="0" collapsed="false">
      <c r="A15" s="0" t="s">
        <v>25</v>
      </c>
      <c r="B15" s="19" t="n">
        <f aca="false">'[1]INDUSTRIAL COM AUTOPRODUÇÃO'!ES171</f>
        <v>15975.08</v>
      </c>
      <c r="C15" s="19" t="n">
        <f aca="false">'[1]INDUSTRIAL COM AUTOPRODUÇÃO'!ET171</f>
        <v>16418.6</v>
      </c>
      <c r="D15" s="19" t="n">
        <f aca="false">'[1]INDUSTRIAL COM AUTOPRODUÇÃO'!EU171</f>
        <v>17591</v>
      </c>
      <c r="E15" s="19" t="n">
        <f aca="false">'[1]INDUSTRIAL COM AUTOPRODUÇÃO'!EV171</f>
        <v>0</v>
      </c>
      <c r="F15" s="19" t="n">
        <f aca="false">'[1]INDUSTRIAL COM AUTOPRODUÇÃO'!EW171</f>
        <v>0</v>
      </c>
      <c r="G15" s="19" t="n">
        <f aca="false">'[1]INDUSTRIAL COM AUTOPRODUÇÃO'!EX171</f>
        <v>0</v>
      </c>
      <c r="H15" s="19" t="n">
        <f aca="false">'[1]INDUSTRIAL COM AUTOPRODUÇÃO'!EY171</f>
        <v>0</v>
      </c>
      <c r="I15" s="19" t="n">
        <f aca="false">'[1]INDUSTRIAL COM AUTOPRODUÇÃO'!EZ171</f>
        <v>0</v>
      </c>
      <c r="J15" s="19" t="n">
        <f aca="false">'[1]INDUSTRIAL COM AUTOPRODUÇÃO'!FA171</f>
        <v>0</v>
      </c>
      <c r="K15" s="19" t="n">
        <f aca="false">'[1]INDUSTRIAL COM AUTOPRODUÇÃO'!FB171</f>
        <v>0</v>
      </c>
      <c r="L15" s="19" t="n">
        <f aca="false">'[1]INDUSTRIAL COM AUTOPRODUÇÃO'!FC171</f>
        <v>0</v>
      </c>
      <c r="M15" s="19" t="n">
        <f aca="false">'[1]INDUSTRIAL COM AUTOPRODUÇÃO'!FD171</f>
        <v>0</v>
      </c>
      <c r="N15" s="15" t="n">
        <f aca="false">SUM(B15:M15)</f>
        <v>49984.68</v>
      </c>
    </row>
    <row r="16" customFormat="false" ht="15" hidden="false" customHeight="false" outlineLevel="0" collapsed="false">
      <c r="A16" s="0" t="s">
        <v>19</v>
      </c>
      <c r="B16" s="15" t="n">
        <f aca="false">'[1]INDUSTRIAL COM AUTOPRODUÇÃO'!ES172</f>
        <v>1245586</v>
      </c>
      <c r="C16" s="15" t="n">
        <f aca="false">'[1]INDUSTRIAL COM AUTOPRODUÇÃO'!ET172</f>
        <v>1230888</v>
      </c>
      <c r="D16" s="15" t="n">
        <f aca="false">'[1]INDUSTRIAL COM AUTOPRODUÇÃO'!EU172</f>
        <v>1309757</v>
      </c>
      <c r="E16" s="15" t="n">
        <f aca="false">'[1]INDUSTRIAL COM AUTOPRODUÇÃO'!EV172</f>
        <v>0</v>
      </c>
      <c r="F16" s="15" t="n">
        <f aca="false">'[1]INDUSTRIAL COM AUTOPRODUÇÃO'!EW172</f>
        <v>0</v>
      </c>
      <c r="G16" s="15" t="n">
        <f aca="false">'[1]INDUSTRIAL COM AUTOPRODUÇÃO'!EX172</f>
        <v>0</v>
      </c>
      <c r="H16" s="15" t="n">
        <f aca="false">'[1]INDUSTRIAL COM AUTOPRODUÇÃO'!EY172</f>
        <v>0</v>
      </c>
      <c r="I16" s="15" t="n">
        <f aca="false">'[1]INDUSTRIAL COM AUTOPRODUÇÃO'!EZ172</f>
        <v>0</v>
      </c>
      <c r="J16" s="15" t="n">
        <f aca="false">'[1]INDUSTRIAL COM AUTOPRODUÇÃO'!FA172</f>
        <v>0</v>
      </c>
      <c r="K16" s="15" t="n">
        <f aca="false">'[1]INDUSTRIAL COM AUTOPRODUÇÃO'!FB172</f>
        <v>0</v>
      </c>
      <c r="L16" s="15" t="n">
        <f aca="false">'[1]INDUSTRIAL COM AUTOPRODUÇÃO'!FC172</f>
        <v>0</v>
      </c>
      <c r="M16" s="15" t="n">
        <f aca="false">'[1]INDUSTRIAL COM AUTOPRODUÇÃO'!FD172</f>
        <v>0</v>
      </c>
      <c r="N16" s="15" t="n">
        <f aca="false">SUM(B16:M16)</f>
        <v>3786231</v>
      </c>
    </row>
    <row r="17" customFormat="false" ht="15" hidden="false" customHeight="false" outlineLevel="0" collapsed="false">
      <c r="A17" s="0" t="s">
        <v>20</v>
      </c>
      <c r="B17" s="15" t="n">
        <f aca="false">'[1]INDUSTRIAL COM AUTOPRODUÇÃO'!ES173</f>
        <v>1804960.4</v>
      </c>
      <c r="C17" s="15" t="n">
        <f aca="false">'[1]INDUSTRIAL COM AUTOPRODUÇÃO'!ET173</f>
        <v>1778070</v>
      </c>
      <c r="D17" s="15" t="n">
        <f aca="false">'[1]INDUSTRIAL COM AUTOPRODUÇÃO'!EU173</f>
        <v>1888707</v>
      </c>
      <c r="E17" s="15" t="n">
        <f aca="false">'[1]INDUSTRIAL COM AUTOPRODUÇÃO'!EV173</f>
        <v>0</v>
      </c>
      <c r="F17" s="15" t="n">
        <f aca="false">'[1]INDUSTRIAL COM AUTOPRODUÇÃO'!EW173</f>
        <v>0</v>
      </c>
      <c r="G17" s="15" t="n">
        <f aca="false">'[1]INDUSTRIAL COM AUTOPRODUÇÃO'!EX173</f>
        <v>0</v>
      </c>
      <c r="H17" s="15" t="n">
        <f aca="false">'[1]INDUSTRIAL COM AUTOPRODUÇÃO'!EY173</f>
        <v>0</v>
      </c>
      <c r="I17" s="15" t="n">
        <f aca="false">'[1]INDUSTRIAL COM AUTOPRODUÇÃO'!EZ173</f>
        <v>0</v>
      </c>
      <c r="J17" s="15" t="n">
        <f aca="false">'[1]INDUSTRIAL COM AUTOPRODUÇÃO'!FA173</f>
        <v>0</v>
      </c>
      <c r="K17" s="15" t="n">
        <f aca="false">'[1]INDUSTRIAL COM AUTOPRODUÇÃO'!FB173</f>
        <v>0</v>
      </c>
      <c r="L17" s="15" t="n">
        <f aca="false">'[1]INDUSTRIAL COM AUTOPRODUÇÃO'!FC173</f>
        <v>0</v>
      </c>
      <c r="M17" s="15" t="n">
        <f aca="false">'[1]INDUSTRIAL COM AUTOPRODUÇÃO'!FD173</f>
        <v>0</v>
      </c>
      <c r="N17" s="15" t="n">
        <f aca="false">SUM(B17:M17)</f>
        <v>5471737.4</v>
      </c>
    </row>
    <row r="18" customFormat="false" ht="15" hidden="false" customHeight="false" outlineLevel="0" collapsed="false">
      <c r="A18" s="0" t="s">
        <v>26</v>
      </c>
      <c r="B18" s="15" t="n">
        <f aca="false">'[1]INDUSTRIAL COM AUTOPRODUÇÃO'!ES174</f>
        <v>7292209.07</v>
      </c>
      <c r="C18" s="15" t="n">
        <f aca="false">'[1]INDUSTRIAL COM AUTOPRODUÇÃO'!ET174</f>
        <v>7825837</v>
      </c>
      <c r="D18" s="15" t="n">
        <f aca="false">'[1]INDUSTRIAL COM AUTOPRODUÇÃO'!EU174</f>
        <v>7972784</v>
      </c>
      <c r="E18" s="15" t="n">
        <f aca="false">'[1]INDUSTRIAL COM AUTOPRODUÇÃO'!EV174</f>
        <v>0</v>
      </c>
      <c r="F18" s="15" t="n">
        <f aca="false">'[1]INDUSTRIAL COM AUTOPRODUÇÃO'!EW174</f>
        <v>0</v>
      </c>
      <c r="G18" s="15" t="n">
        <f aca="false">'[1]INDUSTRIAL COM AUTOPRODUÇÃO'!EX174</f>
        <v>0</v>
      </c>
      <c r="H18" s="15" t="n">
        <f aca="false">'[1]INDUSTRIAL COM AUTOPRODUÇÃO'!EY174</f>
        <v>0</v>
      </c>
      <c r="I18" s="15" t="n">
        <f aca="false">'[1]INDUSTRIAL COM AUTOPRODUÇÃO'!EZ174</f>
        <v>0</v>
      </c>
      <c r="J18" s="15" t="n">
        <f aca="false">'[1]INDUSTRIAL COM AUTOPRODUÇÃO'!FA174</f>
        <v>0</v>
      </c>
      <c r="K18" s="15" t="n">
        <f aca="false">'[1]INDUSTRIAL COM AUTOPRODUÇÃO'!FB174</f>
        <v>0</v>
      </c>
      <c r="L18" s="15" t="n">
        <f aca="false">'[1]INDUSTRIAL COM AUTOPRODUÇÃO'!FC174</f>
        <v>0</v>
      </c>
      <c r="M18" s="15" t="n">
        <f aca="false">'[1]INDUSTRIAL COM AUTOPRODUÇÃO'!FD174</f>
        <v>0</v>
      </c>
      <c r="N18" s="15" t="n">
        <f aca="false">SUM(B18:M18)</f>
        <v>23090830.07</v>
      </c>
    </row>
    <row r="19" customFormat="false" ht="15.75" hidden="false" customHeight="false" outlineLevel="0" collapsed="false">
      <c r="A19" s="20" t="s">
        <v>22</v>
      </c>
      <c r="B19" s="21" t="n">
        <f aca="false">'[1]INDUSTRIAL COM AUTOPRODUÇÃO'!ES175</f>
        <v>2192199.68</v>
      </c>
      <c r="C19" s="21" t="n">
        <f aca="false">'[1]INDUSTRIAL COM AUTOPRODUÇÃO'!ET175</f>
        <v>2523659</v>
      </c>
      <c r="D19" s="21" t="n">
        <f aca="false">'[1]INDUSTRIAL COM AUTOPRODUÇÃO'!EU175</f>
        <v>2556807</v>
      </c>
      <c r="E19" s="21" t="n">
        <f aca="false">'[1]INDUSTRIAL COM AUTOPRODUÇÃO'!EV175</f>
        <v>0</v>
      </c>
      <c r="F19" s="21" t="n">
        <f aca="false">'[1]INDUSTRIAL COM AUTOPRODUÇÃO'!EW175</f>
        <v>0</v>
      </c>
      <c r="G19" s="21" t="n">
        <f aca="false">'[1]INDUSTRIAL COM AUTOPRODUÇÃO'!EX175</f>
        <v>0</v>
      </c>
      <c r="H19" s="21" t="n">
        <f aca="false">'[1]INDUSTRIAL COM AUTOPRODUÇÃO'!EY175</f>
        <v>0</v>
      </c>
      <c r="I19" s="21" t="n">
        <f aca="false">'[1]INDUSTRIAL COM AUTOPRODUÇÃO'!EZ175</f>
        <v>0</v>
      </c>
      <c r="J19" s="21" t="n">
        <f aca="false">'[1]INDUSTRIAL COM AUTOPRODUÇÃO'!FA175</f>
        <v>0</v>
      </c>
      <c r="K19" s="21" t="n">
        <f aca="false">'[1]INDUSTRIAL COM AUTOPRODUÇÃO'!FB175</f>
        <v>0</v>
      </c>
      <c r="L19" s="21" t="n">
        <f aca="false">'[1]INDUSTRIAL COM AUTOPRODUÇÃO'!FC175</f>
        <v>0</v>
      </c>
      <c r="M19" s="21" t="n">
        <f aca="false">'[1]INDUSTRIAL COM AUTOPRODUÇÃO'!FD175</f>
        <v>0</v>
      </c>
      <c r="N19" s="21" t="n">
        <f aca="false">SUM(B19:M19)</f>
        <v>7272665.68</v>
      </c>
    </row>
    <row r="20" customFormat="false" ht="15.75" hidden="false" customHeight="false" outlineLevel="0" collapsed="false">
      <c r="A20" s="22" t="str">
        <f aca="false">TOTAL!A20</f>
        <v>*Dados preliminares (última atualização: 15/03/2016)</v>
      </c>
    </row>
    <row r="21" customFormat="false" ht="15" hidden="false" customHeight="false" outlineLevel="0" collapsed="false">
      <c r="B21" s="3" t="s">
        <v>28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true" outlineLevel="0" collapsed="false">
      <c r="A22" s="52" t="s">
        <v>30</v>
      </c>
      <c r="B22" s="4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5" t="s">
        <v>9</v>
      </c>
      <c r="H22" s="5" t="s">
        <v>10</v>
      </c>
      <c r="I22" s="5" t="s">
        <v>11</v>
      </c>
      <c r="J22" s="5" t="s">
        <v>12</v>
      </c>
      <c r="K22" s="5" t="s">
        <v>13</v>
      </c>
      <c r="L22" s="5" t="s">
        <v>14</v>
      </c>
      <c r="M22" s="6" t="s">
        <v>15</v>
      </c>
      <c r="N22" s="7" t="s">
        <v>16</v>
      </c>
    </row>
    <row r="23" customFormat="false" ht="15.75" hidden="false" customHeight="false" outlineLevel="0" collapsed="false">
      <c r="A23" s="52"/>
      <c r="B23" s="47" t="n">
        <f aca="false">'[1]INDUSTRIAL COM AUTOPRODUÇÃO'!EG$6</f>
        <v>13836755.37</v>
      </c>
      <c r="C23" s="48" t="n">
        <f aca="false">'[1]INDUSTRIAL COM AUTOPRODUÇÃO'!EH$6</f>
        <v>14420329</v>
      </c>
      <c r="D23" s="48" t="n">
        <f aca="false">'[1]INDUSTRIAL COM AUTOPRODUÇÃO'!EI$6</f>
        <v>14647352.49</v>
      </c>
      <c r="E23" s="48" t="n">
        <f aca="false">'[1]INDUSTRIAL COM AUTOPRODUÇÃO'!EJ$6</f>
        <v>14582411.5</v>
      </c>
      <c r="F23" s="48" t="n">
        <f aca="false">'[1]INDUSTRIAL COM AUTOPRODUÇÃO'!EK$6</f>
        <v>14330598.75</v>
      </c>
      <c r="G23" s="48" t="n">
        <f aca="false">'[1]INDUSTRIAL COM AUTOPRODUÇÃO'!EL$6</f>
        <v>14106267.42</v>
      </c>
      <c r="H23" s="48" t="n">
        <f aca="false">'[1]INDUSTRIAL COM AUTOPRODUÇÃO'!EM$6</f>
        <v>14047887</v>
      </c>
      <c r="I23" s="48" t="n">
        <f aca="false">'[1]INDUSTRIAL COM AUTOPRODUÇÃO'!EN$6</f>
        <v>14225502</v>
      </c>
      <c r="J23" s="48" t="n">
        <f aca="false">'[1]INDUSTRIAL COM AUTOPRODUÇÃO'!EO$6</f>
        <v>14024627</v>
      </c>
      <c r="K23" s="48" t="n">
        <f aca="false">'[1]INDUSTRIAL COM AUTOPRODUÇÃO'!EP$6</f>
        <v>14067839</v>
      </c>
      <c r="L23" s="48" t="n">
        <f aca="false">'[1]INDUSTRIAL COM AUTOPRODUÇÃO'!EQ$6</f>
        <v>13897300.02</v>
      </c>
      <c r="M23" s="28" t="n">
        <f aca="false">'[1]INDUSTRIAL COM AUTOPRODUÇÃO'!ER$6</f>
        <v>13425543</v>
      </c>
      <c r="N23" s="28" t="n">
        <f aca="false">SUM(B23:M23)</f>
        <v>169612412.55</v>
      </c>
    </row>
    <row r="24" customFormat="false" ht="15" hidden="false" customHeight="false" outlineLevel="0" collapsed="false">
      <c r="A24" s="11" t="s">
        <v>18</v>
      </c>
      <c r="B24" s="41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/>
      <c r="N24" s="32"/>
    </row>
    <row r="25" customFormat="false" ht="15" hidden="false" customHeight="false" outlineLevel="0" collapsed="false">
      <c r="A25" s="0" t="s">
        <v>19</v>
      </c>
      <c r="B25" s="49" t="n">
        <f aca="false">'[1]INDUSTRIAL COM AUTOPRODUÇÃO'!EG164</f>
        <v>1236248.88</v>
      </c>
      <c r="C25" s="49" t="n">
        <f aca="false">'[1]INDUSTRIAL COM AUTOPRODUÇÃO'!EH164</f>
        <v>1144331</v>
      </c>
      <c r="D25" s="49" t="n">
        <f aca="false">'[1]INDUSTRIAL COM AUTOPRODUÇÃO'!EI164</f>
        <v>1249404.49</v>
      </c>
      <c r="E25" s="49" t="n">
        <f aca="false">'[1]INDUSTRIAL COM AUTOPRODUÇÃO'!EJ164</f>
        <v>1198517.5</v>
      </c>
      <c r="F25" s="49" t="n">
        <f aca="false">'[1]INDUSTRIAL COM AUTOPRODUÇÃO'!EK164</f>
        <v>1255344.75</v>
      </c>
      <c r="G25" s="49" t="n">
        <f aca="false">'[1]INDUSTRIAL COM AUTOPRODUÇÃO'!EL164</f>
        <v>1216803.18</v>
      </c>
      <c r="H25" s="49" t="n">
        <f aca="false">'[1]INDUSTRIAL COM AUTOPRODUÇÃO'!EM164</f>
        <v>1270227</v>
      </c>
      <c r="I25" s="49" t="n">
        <f aca="false">'[1]INDUSTRIAL COM AUTOPRODUÇÃO'!EN164</f>
        <v>1284369</v>
      </c>
      <c r="J25" s="49" t="n">
        <f aca="false">'[1]INDUSTRIAL COM AUTOPRODUÇÃO'!EO164</f>
        <v>1266954</v>
      </c>
      <c r="K25" s="49" t="n">
        <f aca="false">'[1]INDUSTRIAL COM AUTOPRODUÇÃO'!EP164</f>
        <v>1280158</v>
      </c>
      <c r="L25" s="49" t="n">
        <f aca="false">'[1]INDUSTRIAL COM AUTOPRODUÇÃO'!EQ164</f>
        <v>1230058</v>
      </c>
      <c r="M25" s="33" t="n">
        <f aca="false">'[1]INDUSTRIAL COM AUTOPRODUÇÃO'!ER164</f>
        <v>1251491</v>
      </c>
      <c r="N25" s="34" t="n">
        <f aca="false">SUM(B25:M25)</f>
        <v>14883906.8</v>
      </c>
    </row>
    <row r="26" customFormat="false" ht="15" hidden="false" customHeight="false" outlineLevel="0" collapsed="false">
      <c r="A26" s="0" t="s">
        <v>20</v>
      </c>
      <c r="B26" s="49" t="n">
        <f aca="false">'[1]INDUSTRIAL COM AUTOPRODUÇÃO'!EG165</f>
        <v>2198403.75</v>
      </c>
      <c r="C26" s="49" t="n">
        <f aca="false">'[1]INDUSTRIAL COM AUTOPRODUÇÃO'!EH165</f>
        <v>2104635</v>
      </c>
      <c r="D26" s="49" t="n">
        <f aca="false">'[1]INDUSTRIAL COM AUTOPRODUÇÃO'!EI165</f>
        <v>2274417</v>
      </c>
      <c r="E26" s="49" t="n">
        <f aca="false">'[1]INDUSTRIAL COM AUTOPRODUÇÃO'!EJ165</f>
        <v>2103428</v>
      </c>
      <c r="F26" s="49" t="n">
        <f aca="false">'[1]INDUSTRIAL COM AUTOPRODUÇÃO'!EK165</f>
        <v>2066772</v>
      </c>
      <c r="G26" s="49" t="n">
        <f aca="false">'[1]INDUSTRIAL COM AUTOPRODUÇÃO'!EL165</f>
        <v>2019304.24</v>
      </c>
      <c r="H26" s="49" t="n">
        <f aca="false">'[1]INDUSTRIAL COM AUTOPRODUÇÃO'!EM165</f>
        <v>1988906</v>
      </c>
      <c r="I26" s="49" t="n">
        <f aca="false">'[1]INDUSTRIAL COM AUTOPRODUÇÃO'!EN165</f>
        <v>2088127</v>
      </c>
      <c r="J26" s="49" t="n">
        <f aca="false">'[1]INDUSTRIAL COM AUTOPRODUÇÃO'!EO165</f>
        <v>1949474</v>
      </c>
      <c r="K26" s="49" t="n">
        <f aca="false">'[1]INDUSTRIAL COM AUTOPRODUÇÃO'!EP165</f>
        <v>2017105</v>
      </c>
      <c r="L26" s="49" t="n">
        <f aca="false">'[1]INDUSTRIAL COM AUTOPRODUÇÃO'!EQ165</f>
        <v>1960214</v>
      </c>
      <c r="M26" s="33" t="n">
        <f aca="false">'[1]INDUSTRIAL COM AUTOPRODUÇÃO'!ER165</f>
        <v>1892786</v>
      </c>
      <c r="N26" s="34" t="n">
        <f aca="false">SUM(B26:M26)</f>
        <v>24663571.99</v>
      </c>
    </row>
    <row r="27" customFormat="false" ht="15" hidden="false" customHeight="false" outlineLevel="0" collapsed="false">
      <c r="A27" s="0" t="s">
        <v>21</v>
      </c>
      <c r="B27" s="49" t="n">
        <f aca="false">'[1]INDUSTRIAL COM AUTOPRODUÇÃO'!EG166</f>
        <v>7345570.11</v>
      </c>
      <c r="C27" s="49" t="n">
        <f aca="false">'[1]INDUSTRIAL COM AUTOPRODUÇÃO'!EH166</f>
        <v>7746682</v>
      </c>
      <c r="D27" s="49" t="n">
        <f aca="false">'[1]INDUSTRIAL COM AUTOPRODUÇÃO'!EI166</f>
        <v>7747971</v>
      </c>
      <c r="E27" s="49" t="n">
        <f aca="false">'[1]INDUSTRIAL COM AUTOPRODUÇÃO'!EJ166</f>
        <v>7806593</v>
      </c>
      <c r="F27" s="49" t="n">
        <f aca="false">'[1]INDUSTRIAL COM AUTOPRODUÇÃO'!EK166</f>
        <v>7641099</v>
      </c>
      <c r="G27" s="49" t="n">
        <f aca="false">'[1]INDUSTRIAL COM AUTOPRODUÇÃO'!EL166</f>
        <v>7526137</v>
      </c>
      <c r="H27" s="49" t="n">
        <f aca="false">'[1]INDUSTRIAL COM AUTOPRODUÇÃO'!EM166</f>
        <v>7511780</v>
      </c>
      <c r="I27" s="49" t="n">
        <f aca="false">'[1]INDUSTRIAL COM AUTOPRODUÇÃO'!EN166</f>
        <v>7482945</v>
      </c>
      <c r="J27" s="49" t="n">
        <f aca="false">'[1]INDUSTRIAL COM AUTOPRODUÇÃO'!EO166</f>
        <v>7478472</v>
      </c>
      <c r="K27" s="49" t="n">
        <f aca="false">'[1]INDUSTRIAL COM AUTOPRODUÇÃO'!EP166</f>
        <v>7443077</v>
      </c>
      <c r="L27" s="49" t="n">
        <f aca="false">'[1]INDUSTRIAL COM AUTOPRODUÇÃO'!EQ166</f>
        <v>7377881.02</v>
      </c>
      <c r="M27" s="33" t="n">
        <f aca="false">'[1]INDUSTRIAL COM AUTOPRODUÇÃO'!ER166</f>
        <v>7080498</v>
      </c>
      <c r="N27" s="34" t="n">
        <f aca="false">SUM(B27:M27)</f>
        <v>90188705.13</v>
      </c>
    </row>
    <row r="28" customFormat="false" ht="15" hidden="false" customHeight="false" outlineLevel="0" collapsed="false">
      <c r="A28" s="0" t="s">
        <v>22</v>
      </c>
      <c r="B28" s="49" t="n">
        <f aca="false">'[1]INDUSTRIAL COM AUTOPRODUÇÃO'!EG167</f>
        <v>2362304.44</v>
      </c>
      <c r="C28" s="49" t="n">
        <f aca="false">'[1]INDUSTRIAL COM AUTOPRODUÇÃO'!EH167</f>
        <v>2724315</v>
      </c>
      <c r="D28" s="49" t="n">
        <f aca="false">'[1]INDUSTRIAL COM AUTOPRODUÇÃO'!EI167</f>
        <v>2632557</v>
      </c>
      <c r="E28" s="49" t="n">
        <f aca="false">'[1]INDUSTRIAL COM AUTOPRODUÇÃO'!EJ167</f>
        <v>2752372</v>
      </c>
      <c r="F28" s="49" t="n">
        <f aca="false">'[1]INDUSTRIAL COM AUTOPRODUÇÃO'!EK167</f>
        <v>2635533</v>
      </c>
      <c r="G28" s="49" t="n">
        <f aca="false">'[1]INDUSTRIAL COM AUTOPRODUÇÃO'!EL167</f>
        <v>2632047</v>
      </c>
      <c r="H28" s="49" t="n">
        <f aca="false">'[1]INDUSTRIAL COM AUTOPRODUÇÃO'!EM167</f>
        <v>2550692</v>
      </c>
      <c r="I28" s="49" t="n">
        <f aca="false">'[1]INDUSTRIAL COM AUTOPRODUÇÃO'!EN167</f>
        <v>2639056</v>
      </c>
      <c r="J28" s="49" t="n">
        <f aca="false">'[1]INDUSTRIAL COM AUTOPRODUÇÃO'!EO167</f>
        <v>2577712</v>
      </c>
      <c r="K28" s="49" t="n">
        <f aca="false">'[1]INDUSTRIAL COM AUTOPRODUÇÃO'!EP167</f>
        <v>2537996</v>
      </c>
      <c r="L28" s="49" t="n">
        <f aca="false">'[1]INDUSTRIAL COM AUTOPRODUÇÃO'!EQ167</f>
        <v>2578611</v>
      </c>
      <c r="M28" s="33" t="n">
        <f aca="false">'[1]INDUSTRIAL COM AUTOPRODUÇÃO'!ER167</f>
        <v>2458779</v>
      </c>
      <c r="N28" s="34" t="n">
        <f aca="false">SUM(B28:M28)</f>
        <v>31081974.44</v>
      </c>
    </row>
    <row r="29" customFormat="false" ht="15" hidden="false" customHeight="false" outlineLevel="0" collapsed="false">
      <c r="A29" s="0" t="s">
        <v>23</v>
      </c>
      <c r="B29" s="49" t="n">
        <f aca="false">'[1]INDUSTRIAL COM AUTOPRODUÇÃO'!EG168</f>
        <v>694228.19</v>
      </c>
      <c r="C29" s="49" t="n">
        <f aca="false">'[1]INDUSTRIAL COM AUTOPRODUÇÃO'!EH168</f>
        <v>700366</v>
      </c>
      <c r="D29" s="49" t="n">
        <f aca="false">'[1]INDUSTRIAL COM AUTOPRODUÇÃO'!EI168</f>
        <v>743003</v>
      </c>
      <c r="E29" s="49" t="n">
        <f aca="false">'[1]INDUSTRIAL COM AUTOPRODUÇÃO'!EJ168</f>
        <v>721501</v>
      </c>
      <c r="F29" s="49" t="n">
        <f aca="false">'[1]INDUSTRIAL COM AUTOPRODUÇÃO'!EK168</f>
        <v>731850</v>
      </c>
      <c r="G29" s="49" t="n">
        <f aca="false">'[1]INDUSTRIAL COM AUTOPRODUÇÃO'!EL168</f>
        <v>711976</v>
      </c>
      <c r="H29" s="49" t="n">
        <f aca="false">'[1]INDUSTRIAL COM AUTOPRODUÇÃO'!EM168</f>
        <v>726282</v>
      </c>
      <c r="I29" s="49" t="n">
        <f aca="false">'[1]INDUSTRIAL COM AUTOPRODUÇÃO'!EN168</f>
        <v>731005</v>
      </c>
      <c r="J29" s="49" t="n">
        <f aca="false">'[1]INDUSTRIAL COM AUTOPRODUÇÃO'!EO168</f>
        <v>752015</v>
      </c>
      <c r="K29" s="49" t="n">
        <f aca="false">'[1]INDUSTRIAL COM AUTOPRODUÇÃO'!EP168</f>
        <v>789503</v>
      </c>
      <c r="L29" s="49" t="n">
        <f aca="false">'[1]INDUSTRIAL COM AUTOPRODUÇÃO'!EQ168</f>
        <v>750536</v>
      </c>
      <c r="M29" s="33" t="n">
        <f aca="false">'[1]INDUSTRIAL COM AUTOPRODUÇÃO'!ER168</f>
        <v>741989</v>
      </c>
      <c r="N29" s="34" t="n">
        <f aca="false">SUM(B29:M29)</f>
        <v>8794254.19</v>
      </c>
    </row>
    <row r="30" customFormat="false" ht="15" hidden="false" customHeight="false" outlineLevel="0" collapsed="false">
      <c r="A30" s="11" t="s">
        <v>24</v>
      </c>
      <c r="B30" s="41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</row>
    <row r="31" customFormat="false" ht="15" hidden="false" customHeight="false" outlineLevel="0" collapsed="false">
      <c r="A31" s="0" t="s">
        <v>25</v>
      </c>
      <c r="B31" s="49" t="n">
        <f aca="false">'[1]INDUSTRIAL COM AUTOPRODUÇÃO'!EG171</f>
        <v>14806.96</v>
      </c>
      <c r="C31" s="49" t="n">
        <f aca="false">'[1]INDUSTRIAL COM AUTOPRODUÇÃO'!EH171</f>
        <v>15425</v>
      </c>
      <c r="D31" s="49" t="n">
        <f aca="false">'[1]INDUSTRIAL COM AUTOPRODUÇÃO'!EI171</f>
        <v>16637.49</v>
      </c>
      <c r="E31" s="49" t="n">
        <f aca="false">'[1]INDUSTRIAL COM AUTOPRODUÇÃO'!EJ171</f>
        <v>15482.5</v>
      </c>
      <c r="F31" s="49" t="n">
        <f aca="false">'[1]INDUSTRIAL COM AUTOPRODUÇÃO'!EK171</f>
        <v>14931.95</v>
      </c>
      <c r="G31" s="49" t="n">
        <f aca="false">'[1]INDUSTRIAL COM AUTOPRODUÇÃO'!EL171</f>
        <v>14866</v>
      </c>
      <c r="H31" s="49" t="n">
        <f aca="false">'[1]INDUSTRIAL COM AUTOPRODUÇÃO'!EM171</f>
        <v>15136</v>
      </c>
      <c r="I31" s="49" t="n">
        <f aca="false">'[1]INDUSTRIAL COM AUTOPRODUÇÃO'!EN171</f>
        <v>16136</v>
      </c>
      <c r="J31" s="49" t="n">
        <f aca="false">'[1]INDUSTRIAL COM AUTOPRODUÇÃO'!EO171</f>
        <v>16887</v>
      </c>
      <c r="K31" s="49" t="n">
        <f aca="false">'[1]INDUSTRIAL COM AUTOPRODUÇÃO'!EP171</f>
        <v>16881</v>
      </c>
      <c r="L31" s="49" t="n">
        <f aca="false">'[1]INDUSTRIAL COM AUTOPRODUÇÃO'!EQ171</f>
        <v>17633</v>
      </c>
      <c r="M31" s="33" t="n">
        <f aca="false">'[1]INDUSTRIAL COM AUTOPRODUÇÃO'!ER171</f>
        <v>16159</v>
      </c>
      <c r="N31" s="34" t="n">
        <f aca="false">SUM(B31:M31)</f>
        <v>190981.9</v>
      </c>
    </row>
    <row r="32" customFormat="false" ht="15" hidden="false" customHeight="false" outlineLevel="0" collapsed="false">
      <c r="A32" s="0" t="s">
        <v>19</v>
      </c>
      <c r="B32" s="49" t="n">
        <f aca="false">'[1]INDUSTRIAL COM AUTOPRODUÇÃO'!EG172</f>
        <v>1422630.18</v>
      </c>
      <c r="C32" s="49" t="n">
        <f aca="false">'[1]INDUSTRIAL COM AUTOPRODUÇÃO'!EH172</f>
        <v>1311417</v>
      </c>
      <c r="D32" s="49" t="n">
        <f aca="false">'[1]INDUSTRIAL COM AUTOPRODUÇÃO'!EI172</f>
        <v>1455393</v>
      </c>
      <c r="E32" s="49" t="n">
        <f aca="false">'[1]INDUSTRIAL COM AUTOPRODUÇÃO'!EJ172</f>
        <v>1309072</v>
      </c>
      <c r="F32" s="49" t="n">
        <f aca="false">'[1]INDUSTRIAL COM AUTOPRODUÇÃO'!EK172</f>
        <v>1285003</v>
      </c>
      <c r="G32" s="49" t="n">
        <f aca="false">'[1]INDUSTRIAL COM AUTOPRODUÇÃO'!EL172</f>
        <v>1251804</v>
      </c>
      <c r="H32" s="49" t="n">
        <f aca="false">'[1]INDUSTRIAL COM AUTOPRODUÇÃO'!EM172</f>
        <v>1302114</v>
      </c>
      <c r="I32" s="49" t="n">
        <f aca="false">'[1]INDUSTRIAL COM AUTOPRODUÇÃO'!EN172</f>
        <v>1332429</v>
      </c>
      <c r="J32" s="49" t="n">
        <f aca="false">'[1]INDUSTRIAL COM AUTOPRODUÇÃO'!EO172</f>
        <v>1303733</v>
      </c>
      <c r="K32" s="49" t="n">
        <f aca="false">'[1]INDUSTRIAL COM AUTOPRODUÇÃO'!EP172</f>
        <v>1313171</v>
      </c>
      <c r="L32" s="49" t="n">
        <f aca="false">'[1]INDUSTRIAL COM AUTOPRODUÇÃO'!EQ172</f>
        <v>1258612</v>
      </c>
      <c r="M32" s="33" t="n">
        <f aca="false">'[1]INDUSTRIAL COM AUTOPRODUÇÃO'!ER172</f>
        <v>1286688</v>
      </c>
      <c r="N32" s="34" t="n">
        <f aca="false">SUM(B32:M32)</f>
        <v>15832066.18</v>
      </c>
    </row>
    <row r="33" customFormat="false" ht="15" hidden="false" customHeight="false" outlineLevel="0" collapsed="false">
      <c r="A33" s="0" t="s">
        <v>20</v>
      </c>
      <c r="B33" s="49" t="n">
        <f aca="false">'[1]INDUSTRIAL COM AUTOPRODUÇÃO'!EG173</f>
        <v>1955509</v>
      </c>
      <c r="C33" s="49" t="n">
        <f aca="false">'[1]INDUSTRIAL COM AUTOPRODUÇÃO'!EH173</f>
        <v>1884182</v>
      </c>
      <c r="D33" s="49" t="n">
        <f aca="false">'[1]INDUSTRIAL COM AUTOPRODUÇÃO'!EI173</f>
        <v>2011287</v>
      </c>
      <c r="E33" s="49" t="n">
        <f aca="false">'[1]INDUSTRIAL COM AUTOPRODUÇÃO'!EJ173</f>
        <v>1939035</v>
      </c>
      <c r="F33" s="49" t="n">
        <f aca="false">'[1]INDUSTRIAL COM AUTOPRODUÇÃO'!EK173</f>
        <v>1985377</v>
      </c>
      <c r="G33" s="49" t="n">
        <f aca="false">'[1]INDUSTRIAL COM AUTOPRODUÇÃO'!EL173</f>
        <v>1932089.24</v>
      </c>
      <c r="H33" s="49" t="n">
        <f aca="false">'[1]INDUSTRIAL COM AUTOPRODUÇÃO'!EM173</f>
        <v>1904138</v>
      </c>
      <c r="I33" s="49" t="n">
        <f aca="false">'[1]INDUSTRIAL COM AUTOPRODUÇÃO'!EN173</f>
        <v>1987641</v>
      </c>
      <c r="J33" s="49" t="n">
        <f aca="false">'[1]INDUSTRIAL COM AUTOPRODUÇÃO'!EO173</f>
        <v>1858350</v>
      </c>
      <c r="K33" s="49" t="n">
        <f aca="false">'[1]INDUSTRIAL COM AUTOPRODUÇÃO'!EP173</f>
        <v>1929085</v>
      </c>
      <c r="L33" s="49" t="n">
        <f aca="false">'[1]INDUSTRIAL COM AUTOPRODUÇÃO'!EQ173</f>
        <v>1877714</v>
      </c>
      <c r="M33" s="33" t="n">
        <f aca="false">'[1]INDUSTRIAL COM AUTOPRODUÇÃO'!ER173</f>
        <v>1805558</v>
      </c>
      <c r="N33" s="34" t="n">
        <f aca="false">SUM(B33:M33)</f>
        <v>23069965.24</v>
      </c>
    </row>
    <row r="34" customFormat="false" ht="15" hidden="false" customHeight="false" outlineLevel="0" collapsed="false">
      <c r="A34" s="0" t="s">
        <v>26</v>
      </c>
      <c r="B34" s="49" t="n">
        <f aca="false">'[1]INDUSTRIAL COM AUTOPRODUÇÃO'!EG174</f>
        <v>8081504.79</v>
      </c>
      <c r="C34" s="49" t="n">
        <f aca="false">'[1]INDUSTRIAL COM AUTOPRODUÇÃO'!EH174</f>
        <v>8484990</v>
      </c>
      <c r="D34" s="49" t="n">
        <f aca="false">'[1]INDUSTRIAL COM AUTOPRODUÇÃO'!EI174</f>
        <v>8531478</v>
      </c>
      <c r="E34" s="49" t="n">
        <f aca="false">'[1]INDUSTRIAL COM AUTOPRODUÇÃO'!EJ174</f>
        <v>8566450</v>
      </c>
      <c r="F34" s="49" t="n">
        <f aca="false">'[1]INDUSTRIAL COM AUTOPRODUÇÃO'!EK174</f>
        <v>8409753.8</v>
      </c>
      <c r="G34" s="49" t="n">
        <f aca="false">'[1]INDUSTRIAL COM AUTOPRODUÇÃO'!EL174</f>
        <v>8275461.18</v>
      </c>
      <c r="H34" s="49" t="n">
        <f aca="false">'[1]INDUSTRIAL COM AUTOPRODUÇÃO'!EM174</f>
        <v>8275807</v>
      </c>
      <c r="I34" s="49" t="n">
        <f aca="false">'[1]INDUSTRIAL COM AUTOPRODUÇÃO'!EN174</f>
        <v>8250240</v>
      </c>
      <c r="J34" s="49" t="n">
        <f aca="false">'[1]INDUSTRIAL COM AUTOPRODUÇÃO'!EO174</f>
        <v>8267945</v>
      </c>
      <c r="K34" s="49" t="n">
        <f aca="false">'[1]INDUSTRIAL COM AUTOPRODUÇÃO'!EP174</f>
        <v>8270706</v>
      </c>
      <c r="L34" s="49" t="n">
        <f aca="false">'[1]INDUSTRIAL COM AUTOPRODUÇÃO'!EQ174</f>
        <v>8164730.02</v>
      </c>
      <c r="M34" s="33" t="n">
        <f aca="false">'[1]INDUSTRIAL COM AUTOPRODUÇÃO'!ER174</f>
        <v>7858359</v>
      </c>
      <c r="N34" s="34" t="n">
        <f aca="false">SUM(B34:M34)</f>
        <v>99437424.79</v>
      </c>
    </row>
    <row r="35" customFormat="false" ht="15.75" hidden="false" customHeight="false" outlineLevel="0" collapsed="false">
      <c r="A35" s="45" t="s">
        <v>22</v>
      </c>
      <c r="B35" s="53" t="n">
        <f aca="false">'[1]INDUSTRIAL COM AUTOPRODUÇÃO'!EG175</f>
        <v>2362304.44</v>
      </c>
      <c r="C35" s="53" t="n">
        <f aca="false">'[1]INDUSTRIAL COM AUTOPRODUÇÃO'!EH175</f>
        <v>2724315</v>
      </c>
      <c r="D35" s="53" t="n">
        <f aca="false">'[1]INDUSTRIAL COM AUTOPRODUÇÃO'!EI175</f>
        <v>2632557</v>
      </c>
      <c r="E35" s="53" t="n">
        <f aca="false">'[1]INDUSTRIAL COM AUTOPRODUÇÃO'!EJ175</f>
        <v>2752372</v>
      </c>
      <c r="F35" s="53" t="n">
        <f aca="false">'[1]INDUSTRIAL COM AUTOPRODUÇÃO'!EK175</f>
        <v>2635533</v>
      </c>
      <c r="G35" s="53" t="n">
        <f aca="false">'[1]INDUSTRIAL COM AUTOPRODUÇÃO'!EL175</f>
        <v>2632047</v>
      </c>
      <c r="H35" s="53" t="n">
        <f aca="false">'[1]INDUSTRIAL COM AUTOPRODUÇÃO'!EM175</f>
        <v>2550692</v>
      </c>
      <c r="I35" s="53" t="n">
        <f aca="false">'[1]INDUSTRIAL COM AUTOPRODUÇÃO'!EN175</f>
        <v>2639056</v>
      </c>
      <c r="J35" s="53" t="n">
        <f aca="false">'[1]INDUSTRIAL COM AUTOPRODUÇÃO'!EO175</f>
        <v>2577712</v>
      </c>
      <c r="K35" s="53" t="n">
        <f aca="false">'[1]INDUSTRIAL COM AUTOPRODUÇÃO'!EP175</f>
        <v>2537996</v>
      </c>
      <c r="L35" s="53" t="n">
        <f aca="false">'[1]INDUSTRIAL COM AUTOPRODUÇÃO'!EQ175</f>
        <v>2578611</v>
      </c>
      <c r="M35" s="36" t="n">
        <f aca="false">'[1]INDUSTRIAL COM AUTOPRODUÇÃO'!ER175</f>
        <v>2458779</v>
      </c>
      <c r="N35" s="37" t="n">
        <f aca="false">SUM(B35:M35)</f>
        <v>31081974.44</v>
      </c>
    </row>
    <row r="36" customFormat="false" ht="15.75" hidden="false" customHeight="false" outlineLevel="0" collapsed="false">
      <c r="A36" s="22" t="str">
        <f aca="false">TOTAL!A36</f>
        <v>*Dados preliminares (última atualização: 15/03/2016)</v>
      </c>
    </row>
    <row r="37" customFormat="false" ht="15" hidden="false" customHeight="false" outlineLevel="0" collapsed="false">
      <c r="B37" s="3" t="n">
        <v>201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true" outlineLevel="0" collapsed="false">
      <c r="A38" s="52" t="s">
        <v>30</v>
      </c>
      <c r="B38" s="4" t="s">
        <v>4</v>
      </c>
      <c r="C38" s="5" t="s">
        <v>5</v>
      </c>
      <c r="D38" s="5" t="s">
        <v>6</v>
      </c>
      <c r="E38" s="5" t="s">
        <v>7</v>
      </c>
      <c r="F38" s="5" t="s">
        <v>8</v>
      </c>
      <c r="G38" s="5" t="s">
        <v>9</v>
      </c>
      <c r="H38" s="5" t="s">
        <v>10</v>
      </c>
      <c r="I38" s="5" t="s">
        <v>11</v>
      </c>
      <c r="J38" s="5" t="s">
        <v>12</v>
      </c>
      <c r="K38" s="5" t="s">
        <v>13</v>
      </c>
      <c r="L38" s="5" t="s">
        <v>14</v>
      </c>
      <c r="M38" s="6" t="s">
        <v>15</v>
      </c>
      <c r="N38" s="7" t="s">
        <v>16</v>
      </c>
    </row>
    <row r="39" customFormat="false" ht="15.75" hidden="false" customHeight="false" outlineLevel="0" collapsed="false">
      <c r="A39" s="52"/>
      <c r="B39" s="27" t="n">
        <f aca="false">'[1]INDUSTRIAL COM AUTOPRODUÇÃO'!DU$6</f>
        <v>14536786</v>
      </c>
      <c r="C39" s="27" t="n">
        <f aca="false">'[1]INDUSTRIAL COM AUTOPRODUÇÃO'!DV$6</f>
        <v>15107351</v>
      </c>
      <c r="D39" s="27" t="n">
        <f aca="false">'[1]INDUSTRIAL COM AUTOPRODUÇÃO'!DW$6</f>
        <v>15079279</v>
      </c>
      <c r="E39" s="27" t="n">
        <f aca="false">'[1]INDUSTRIAL COM AUTOPRODUÇÃO'!DX$6</f>
        <v>15260191</v>
      </c>
      <c r="F39" s="27" t="n">
        <f aca="false">'[1]INDUSTRIAL COM AUTOPRODUÇÃO'!DY$6</f>
        <v>14942728</v>
      </c>
      <c r="G39" s="27" t="n">
        <f aca="false">'[1]INDUSTRIAL COM AUTOPRODUÇÃO'!DZ$6</f>
        <v>14683417.88</v>
      </c>
      <c r="H39" s="27" t="n">
        <f aca="false">'[1]INDUSTRIAL COM AUTOPRODUÇÃO'!EA$6</f>
        <v>14553691</v>
      </c>
      <c r="I39" s="27" t="n">
        <f aca="false">'[1]INDUSTRIAL COM AUTOPRODUÇÃO'!EB$6</f>
        <v>15134355</v>
      </c>
      <c r="J39" s="27" t="n">
        <f aca="false">'[1]INDUSTRIAL COM AUTOPRODUÇÃO'!EC$6</f>
        <v>14974873</v>
      </c>
      <c r="K39" s="27" t="n">
        <f aca="false">'[1]INDUSTRIAL COM AUTOPRODUÇÃO'!ED$6</f>
        <v>14929347</v>
      </c>
      <c r="L39" s="27" t="n">
        <f aca="false">'[1]INDUSTRIAL COM AUTOPRODUÇÃO'!EE$6</f>
        <v>15255761</v>
      </c>
      <c r="M39" s="27" t="n">
        <f aca="false">'[1]INDUSTRIAL COM AUTOPRODUÇÃO'!EF$6</f>
        <v>14647897</v>
      </c>
      <c r="N39" s="28" t="n">
        <f aca="false">SUM(B39:M39)</f>
        <v>179105676.88</v>
      </c>
    </row>
    <row r="40" customFormat="false" ht="15" hidden="false" customHeight="false" outlineLevel="0" collapsed="false">
      <c r="A40" s="11" t="s">
        <v>18</v>
      </c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  <c r="N40" s="32"/>
    </row>
    <row r="41" customFormat="false" ht="15" hidden="false" customHeight="false" outlineLevel="0" collapsed="false">
      <c r="A41" s="0" t="s">
        <v>19</v>
      </c>
      <c r="B41" s="33" t="n">
        <f aca="false">'[1]INDUSTRIAL COM AUTOPRODUÇÃO'!$DU164</f>
        <v>1246234</v>
      </c>
      <c r="C41" s="33" t="n">
        <f aca="false">'[1]INDUSTRIAL COM AUTOPRODUÇÃO'!$DV164</f>
        <v>1152125</v>
      </c>
      <c r="D41" s="33" t="n">
        <f aca="false">'[1]INDUSTRIAL COM AUTOPRODUÇÃO'!$DW164</f>
        <v>1245479</v>
      </c>
      <c r="E41" s="33" t="n">
        <f aca="false">'[1]INDUSTRIAL COM AUTOPRODUÇÃO'!$DX164</f>
        <v>1229091</v>
      </c>
      <c r="F41" s="33" t="n">
        <f aca="false">'[1]INDUSTRIAL COM AUTOPRODUÇÃO'!$DY164</f>
        <v>1258279</v>
      </c>
      <c r="G41" s="33" t="n">
        <f aca="false">'[1]INDUSTRIAL COM AUTOPRODUÇÃO'!$DZ164</f>
        <v>1196030</v>
      </c>
      <c r="H41" s="33" t="n">
        <f aca="false">'[1]INDUSTRIAL COM AUTOPRODUÇÃO'!$EA$164</f>
        <v>1253372</v>
      </c>
      <c r="I41" s="33" t="n">
        <f aca="false">'[1]INDUSTRIAL COM AUTOPRODUÇÃO'!EB164</f>
        <v>1253295</v>
      </c>
      <c r="J41" s="33" t="n">
        <f aca="false">'[1]INDUSTRIAL COM AUTOPRODUÇÃO'!EC164</f>
        <v>1265909</v>
      </c>
      <c r="K41" s="33" t="n">
        <f aca="false">'[1]INDUSTRIAL COM AUTOPRODUÇÃO'!ED164</f>
        <v>1256398</v>
      </c>
      <c r="L41" s="33" t="n">
        <f aca="false">'[1]INDUSTRIAL COM AUTOPRODUÇÃO'!EE164</f>
        <v>1230244</v>
      </c>
      <c r="M41" s="33" t="n">
        <f aca="false">'[1]INDUSTRIAL COM AUTOPRODUÇÃO'!EF164</f>
        <v>1243764</v>
      </c>
      <c r="N41" s="34" t="n">
        <f aca="false">SUM(B41:M41)</f>
        <v>14830220</v>
      </c>
    </row>
    <row r="42" customFormat="false" ht="15" hidden="false" customHeight="false" outlineLevel="0" collapsed="false">
      <c r="A42" s="0" t="s">
        <v>20</v>
      </c>
      <c r="B42" s="33" t="n">
        <f aca="false">'[1]INDUSTRIAL COM AUTOPRODUÇÃO'!$DU165</f>
        <v>2323979</v>
      </c>
      <c r="C42" s="33" t="n">
        <f aca="false">'[1]INDUSTRIAL COM AUTOPRODUÇÃO'!$DV165</f>
        <v>2195186</v>
      </c>
      <c r="D42" s="33" t="n">
        <f aca="false">'[1]INDUSTRIAL COM AUTOPRODUÇÃO'!$DW165</f>
        <v>2363825</v>
      </c>
      <c r="E42" s="33" t="n">
        <f aca="false">'[1]INDUSTRIAL COM AUTOPRODUÇÃO'!$DX165</f>
        <v>2255959</v>
      </c>
      <c r="F42" s="33" t="n">
        <f aca="false">'[1]INDUSTRIAL COM AUTOPRODUÇÃO'!$DY165</f>
        <v>2200859</v>
      </c>
      <c r="G42" s="33" t="n">
        <f aca="false">'[1]INDUSTRIAL COM AUTOPRODUÇÃO'!$DZ165</f>
        <v>2103024.88</v>
      </c>
      <c r="H42" s="33" t="n">
        <f aca="false">'[1]INDUSTRIAL COM AUTOPRODUÇÃO'!$EA$165</f>
        <v>2234428</v>
      </c>
      <c r="I42" s="33" t="n">
        <f aca="false">'[1]INDUSTRIAL COM AUTOPRODUÇÃO'!EB165</f>
        <v>2303223</v>
      </c>
      <c r="J42" s="33" t="n">
        <f aca="false">'[1]INDUSTRIAL COM AUTOPRODUÇÃO'!EC165</f>
        <v>2272310</v>
      </c>
      <c r="K42" s="33" t="n">
        <f aca="false">'[1]INDUSTRIAL COM AUTOPRODUÇÃO'!ED165</f>
        <v>2281391</v>
      </c>
      <c r="L42" s="33" t="n">
        <f aca="false">'[1]INDUSTRIAL COM AUTOPRODUÇÃO'!EE165</f>
        <v>2251591</v>
      </c>
      <c r="M42" s="33" t="n">
        <f aca="false">'[1]INDUSTRIAL COM AUTOPRODUÇÃO'!EF165</f>
        <v>2204816</v>
      </c>
      <c r="N42" s="34" t="n">
        <f aca="false">SUM(B42:M42)</f>
        <v>26990591.88</v>
      </c>
    </row>
    <row r="43" customFormat="false" ht="15" hidden="false" customHeight="false" outlineLevel="0" collapsed="false">
      <c r="A43" s="0" t="s">
        <v>21</v>
      </c>
      <c r="B43" s="33" t="n">
        <f aca="false">'[1]INDUSTRIAL COM AUTOPRODUÇÃO'!$DU166</f>
        <v>7830818</v>
      </c>
      <c r="C43" s="33" t="n">
        <f aca="false">'[1]INDUSTRIAL COM AUTOPRODUÇÃO'!$DV166</f>
        <v>8268487</v>
      </c>
      <c r="D43" s="33" t="n">
        <f aca="false">'[1]INDUSTRIAL COM AUTOPRODUÇÃO'!$DW166</f>
        <v>8000471</v>
      </c>
      <c r="E43" s="33" t="n">
        <f aca="false">'[1]INDUSTRIAL COM AUTOPRODUÇÃO'!$DX166</f>
        <v>8229108</v>
      </c>
      <c r="F43" s="33" t="n">
        <f aca="false">'[1]INDUSTRIAL COM AUTOPRODUÇÃO'!$DY166</f>
        <v>8002092</v>
      </c>
      <c r="G43" s="33" t="n">
        <f aca="false">'[1]INDUSTRIAL COM AUTOPRODUÇÃO'!$DZ166</f>
        <v>7922678</v>
      </c>
      <c r="H43" s="33" t="n">
        <f aca="false">'[1]INDUSTRIAL COM AUTOPRODUÇÃO'!$EA$166</f>
        <v>7587191</v>
      </c>
      <c r="I43" s="33" t="n">
        <f aca="false">'[1]INDUSTRIAL COM AUTOPRODUÇÃO'!EB166</f>
        <v>7958162</v>
      </c>
      <c r="J43" s="33" t="n">
        <f aca="false">'[1]INDUSTRIAL COM AUTOPRODUÇÃO'!EC166</f>
        <v>7828535</v>
      </c>
      <c r="K43" s="33" t="n">
        <f aca="false">'[1]INDUSTRIAL COM AUTOPRODUÇÃO'!ED166</f>
        <v>7822355</v>
      </c>
      <c r="L43" s="33" t="n">
        <f aca="false">'[1]INDUSTRIAL COM AUTOPRODUÇÃO'!EE166</f>
        <v>8197214</v>
      </c>
      <c r="M43" s="33" t="n">
        <f aca="false">'[1]INDUSTRIAL COM AUTOPRODUÇÃO'!EF166</f>
        <v>7797703</v>
      </c>
      <c r="N43" s="34" t="n">
        <f aca="false">SUM(B43:M43)</f>
        <v>95444814</v>
      </c>
    </row>
    <row r="44" customFormat="false" ht="15" hidden="false" customHeight="false" outlineLevel="0" collapsed="false">
      <c r="A44" s="0" t="s">
        <v>22</v>
      </c>
      <c r="B44" s="33" t="n">
        <f aca="false">'[1]INDUSTRIAL COM AUTOPRODUÇÃO'!$DU167</f>
        <v>2422689</v>
      </c>
      <c r="C44" s="33" t="n">
        <f aca="false">'[1]INDUSTRIAL COM AUTOPRODUÇÃO'!$DV167</f>
        <v>2759996</v>
      </c>
      <c r="D44" s="33" t="n">
        <f aca="false">'[1]INDUSTRIAL COM AUTOPRODUÇÃO'!$DW167</f>
        <v>2709287</v>
      </c>
      <c r="E44" s="33" t="n">
        <f aca="false">'[1]INDUSTRIAL COM AUTOPRODUÇÃO'!$DX167</f>
        <v>2768306</v>
      </c>
      <c r="F44" s="33" t="n">
        <f aca="false">'[1]INDUSTRIAL COM AUTOPRODUÇÃO'!$DY167</f>
        <v>2693261</v>
      </c>
      <c r="G44" s="33" t="n">
        <f aca="false">'[1]INDUSTRIAL COM AUTOPRODUÇÃO'!$DZ167</f>
        <v>2675047</v>
      </c>
      <c r="H44" s="33" t="n">
        <f aca="false">'[1]INDUSTRIAL COM AUTOPRODUÇÃO'!$EA$167</f>
        <v>2677890</v>
      </c>
      <c r="I44" s="33" t="n">
        <f aca="false">'[1]INDUSTRIAL COM AUTOPRODUÇÃO'!EB167</f>
        <v>2781366</v>
      </c>
      <c r="J44" s="33" t="n">
        <f aca="false">'[1]INDUSTRIAL COM AUTOPRODUÇÃO'!EC167</f>
        <v>2786801</v>
      </c>
      <c r="K44" s="33" t="n">
        <f aca="false">'[1]INDUSTRIAL COM AUTOPRODUÇÃO'!ED167</f>
        <v>2789768</v>
      </c>
      <c r="L44" s="33" t="n">
        <f aca="false">'[1]INDUSTRIAL COM AUTOPRODUÇÃO'!EE167</f>
        <v>2823739</v>
      </c>
      <c r="M44" s="33" t="n">
        <f aca="false">'[1]INDUSTRIAL COM AUTOPRODUÇÃO'!EF167</f>
        <v>2680875</v>
      </c>
      <c r="N44" s="34" t="n">
        <f aca="false">SUM(B44:M44)</f>
        <v>32569025</v>
      </c>
    </row>
    <row r="45" customFormat="false" ht="15" hidden="false" customHeight="false" outlineLevel="0" collapsed="false">
      <c r="A45" s="0" t="s">
        <v>23</v>
      </c>
      <c r="B45" s="33" t="n">
        <f aca="false">'[1]INDUSTRIAL COM AUTOPRODUÇÃO'!$DU168</f>
        <v>713066</v>
      </c>
      <c r="C45" s="33" t="n">
        <f aca="false">'[1]INDUSTRIAL COM AUTOPRODUÇÃO'!$DV168</f>
        <v>731557</v>
      </c>
      <c r="D45" s="33" t="n">
        <f aca="false">'[1]INDUSTRIAL COM AUTOPRODUÇÃO'!$DW168</f>
        <v>760217</v>
      </c>
      <c r="E45" s="33" t="n">
        <f aca="false">'[1]INDUSTRIAL COM AUTOPRODUÇÃO'!$DX168</f>
        <v>777727</v>
      </c>
      <c r="F45" s="33" t="n">
        <f aca="false">'[1]INDUSTRIAL COM AUTOPRODUÇÃO'!$DY168</f>
        <v>788237</v>
      </c>
      <c r="G45" s="33" t="n">
        <f aca="false">'[1]INDUSTRIAL COM AUTOPRODUÇÃO'!$DZ168</f>
        <v>786638</v>
      </c>
      <c r="H45" s="33" t="n">
        <f aca="false">'[1]INDUSTRIAL COM AUTOPRODUÇÃO'!$EA$168</f>
        <v>800810</v>
      </c>
      <c r="I45" s="33" t="n">
        <f aca="false">'[1]INDUSTRIAL COM AUTOPRODUÇÃO'!EB168</f>
        <v>838309</v>
      </c>
      <c r="J45" s="33" t="n">
        <f aca="false">'[1]INDUSTRIAL COM AUTOPRODUÇÃO'!EC168</f>
        <v>821318</v>
      </c>
      <c r="K45" s="33" t="n">
        <f aca="false">'[1]INDUSTRIAL COM AUTOPRODUÇÃO'!ED168</f>
        <v>779435</v>
      </c>
      <c r="L45" s="33" t="n">
        <f aca="false">'[1]INDUSTRIAL COM AUTOPRODUÇÃO'!EE168</f>
        <v>752973</v>
      </c>
      <c r="M45" s="33" t="n">
        <f aca="false">'[1]INDUSTRIAL COM AUTOPRODUÇÃO'!EF168</f>
        <v>720739</v>
      </c>
      <c r="N45" s="34" t="n">
        <f aca="false">SUM(B45:M45)</f>
        <v>9271026</v>
      </c>
    </row>
    <row r="46" customFormat="false" ht="15" hidden="false" customHeight="false" outlineLevel="0" collapsed="false">
      <c r="A46" s="11" t="s">
        <v>2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1"/>
    </row>
    <row r="47" customFormat="false" ht="15" hidden="false" customHeight="false" outlineLevel="0" collapsed="false">
      <c r="A47" s="0" t="s">
        <v>25</v>
      </c>
      <c r="B47" s="33" t="n">
        <f aca="false">'[1]INDUSTRIAL COM AUTOPRODUÇÃO'!DU$171</f>
        <v>14767</v>
      </c>
      <c r="C47" s="33" t="n">
        <f aca="false">'[1]INDUSTRIAL COM AUTOPRODUÇÃO'!DV$171</f>
        <v>15409</v>
      </c>
      <c r="D47" s="33" t="n">
        <f aca="false">'[1]INDUSTRIAL COM AUTOPRODUÇÃO'!DW$171</f>
        <v>14206</v>
      </c>
      <c r="E47" s="33" t="n">
        <f aca="false">'[1]INDUSTRIAL COM AUTOPRODUÇÃO'!DX$171</f>
        <v>15807</v>
      </c>
      <c r="F47" s="33" t="n">
        <f aca="false">'[1]INDUSTRIAL COM AUTOPRODUÇÃO'!DY$171</f>
        <v>14930</v>
      </c>
      <c r="G47" s="33" t="n">
        <f aca="false">'[1]INDUSTRIAL COM AUTOPRODUÇÃO'!DZ$171</f>
        <v>15748</v>
      </c>
      <c r="H47" s="33" t="n">
        <f aca="false">'[1]INDUSTRIAL COM AUTOPRODUÇÃO'!EA$171</f>
        <v>16797</v>
      </c>
      <c r="I47" s="33" t="n">
        <f aca="false">'[1]INDUSTRIAL COM AUTOPRODUÇÃO'!EB171</f>
        <v>18648</v>
      </c>
      <c r="J47" s="33" t="n">
        <f aca="false">'[1]INDUSTRIAL COM AUTOPRODUÇÃO'!EC171</f>
        <v>19165</v>
      </c>
      <c r="K47" s="33" t="n">
        <f aca="false">'[1]INDUSTRIAL COM AUTOPRODUÇÃO'!ED171</f>
        <v>17725</v>
      </c>
      <c r="L47" s="33" t="n">
        <f aca="false">'[1]INDUSTRIAL COM AUTOPRODUÇÃO'!EE171</f>
        <v>18449</v>
      </c>
      <c r="M47" s="33" t="n">
        <f aca="false">'[1]INDUSTRIAL COM AUTOPRODUÇÃO'!EF171</f>
        <v>16999</v>
      </c>
      <c r="N47" s="34" t="n">
        <f aca="false">SUM(B47:M47)</f>
        <v>198650</v>
      </c>
    </row>
    <row r="48" customFormat="false" ht="15" hidden="false" customHeight="false" outlineLevel="0" collapsed="false">
      <c r="A48" s="0" t="s">
        <v>19</v>
      </c>
      <c r="B48" s="33" t="n">
        <f aca="false">'[1]INDUSTRIAL COM AUTOPRODUÇÃO'!DU$172</f>
        <v>1616098</v>
      </c>
      <c r="C48" s="33" t="n">
        <f aca="false">'[1]INDUSTRIAL COM AUTOPRODUÇÃO'!DV$172</f>
        <v>1472631</v>
      </c>
      <c r="D48" s="33" t="n">
        <f aca="false">'[1]INDUSTRIAL COM AUTOPRODUÇÃO'!DW$172</f>
        <v>1599317</v>
      </c>
      <c r="E48" s="33" t="n">
        <f aca="false">'[1]INDUSTRIAL COM AUTOPRODUÇÃO'!DX$172</f>
        <v>1505231</v>
      </c>
      <c r="F48" s="33" t="n">
        <f aca="false">'[1]INDUSTRIAL COM AUTOPRODUÇÃO'!DY$172</f>
        <v>1448284</v>
      </c>
      <c r="G48" s="33" t="n">
        <f aca="false">'[1]INDUSTRIAL COM AUTOPRODUÇÃO'!DZ$172</f>
        <v>1361752</v>
      </c>
      <c r="H48" s="33" t="n">
        <f aca="false">'[1]INDUSTRIAL COM AUTOPRODUÇÃO'!EA$172</f>
        <v>1424953</v>
      </c>
      <c r="I48" s="33" t="n">
        <f aca="false">'[1]INDUSTRIAL COM AUTOPRODUÇÃO'!EB172</f>
        <v>1444724</v>
      </c>
      <c r="J48" s="33" t="n">
        <f aca="false">'[1]INDUSTRIAL COM AUTOPRODUÇÃO'!EC172</f>
        <v>1439073</v>
      </c>
      <c r="K48" s="33" t="n">
        <f aca="false">'[1]INDUSTRIAL COM AUTOPRODUÇÃO'!ED172</f>
        <v>1438023</v>
      </c>
      <c r="L48" s="33" t="n">
        <f aca="false">'[1]INDUSTRIAL COM AUTOPRODUÇÃO'!EE172</f>
        <v>1400679</v>
      </c>
      <c r="M48" s="33" t="n">
        <f aca="false">'[1]INDUSTRIAL COM AUTOPRODUÇÃO'!EF172</f>
        <v>1426045</v>
      </c>
      <c r="N48" s="34" t="n">
        <f aca="false">SUM(B48:M48)</f>
        <v>17576810</v>
      </c>
    </row>
    <row r="49" customFormat="false" ht="15" hidden="false" customHeight="false" outlineLevel="0" collapsed="false">
      <c r="A49" s="0" t="s">
        <v>20</v>
      </c>
      <c r="B49" s="33" t="n">
        <f aca="false">'[1]INDUSTRIAL COM AUTOPRODUÇÃO'!DU$173</f>
        <v>1897492</v>
      </c>
      <c r="C49" s="33" t="n">
        <f aca="false">'[1]INDUSTRIAL COM AUTOPRODUÇÃO'!DV$173</f>
        <v>1815756</v>
      </c>
      <c r="D49" s="33" t="n">
        <f aca="false">'[1]INDUSTRIAL COM AUTOPRODUÇÃO'!DW$173</f>
        <v>1949369</v>
      </c>
      <c r="E49" s="33" t="n">
        <f aca="false">'[1]INDUSTRIAL COM AUTOPRODUÇÃO'!DX$173</f>
        <v>1917391</v>
      </c>
      <c r="F49" s="33" t="n">
        <f aca="false">'[1]INDUSTRIAL COM AUTOPRODUÇÃO'!DY$173</f>
        <v>1946977</v>
      </c>
      <c r="G49" s="33" t="n">
        <f aca="false">'[1]INDUSTRIAL COM AUTOPRODUÇÃO'!DZ$173</f>
        <v>1873392.88</v>
      </c>
      <c r="H49" s="33" t="n">
        <f aca="false">'[1]INDUSTRIAL COM AUTOPRODUÇÃO'!EA$173</f>
        <v>1999304</v>
      </c>
      <c r="I49" s="33" t="n">
        <f aca="false">'[1]INDUSTRIAL COM AUTOPRODUÇÃO'!EB173</f>
        <v>2047007</v>
      </c>
      <c r="J49" s="33" t="n">
        <f aca="false">'[1]INDUSTRIAL COM AUTOPRODUÇÃO'!EC173</f>
        <v>2032337</v>
      </c>
      <c r="K49" s="33" t="n">
        <f aca="false">'[1]INDUSTRIAL COM AUTOPRODUÇÃO'!ED173</f>
        <v>2034927</v>
      </c>
      <c r="L49" s="33" t="n">
        <f aca="false">'[1]INDUSTRIAL COM AUTOPRODUÇÃO'!EE173</f>
        <v>2014710</v>
      </c>
      <c r="M49" s="33" t="n">
        <f aca="false">'[1]INDUSTRIAL COM AUTOPRODUÇÃO'!EF173</f>
        <v>1960925</v>
      </c>
      <c r="N49" s="34" t="n">
        <f aca="false">SUM(B49:M49)</f>
        <v>23489587.88</v>
      </c>
    </row>
    <row r="50" customFormat="false" ht="15" hidden="false" customHeight="false" outlineLevel="0" collapsed="false">
      <c r="A50" s="0" t="s">
        <v>26</v>
      </c>
      <c r="B50" s="33" t="n">
        <f aca="false">'[1]INDUSTRIAL COM AUTOPRODUÇÃO'!DU$174</f>
        <v>8585740</v>
      </c>
      <c r="C50" s="33" t="n">
        <f aca="false">'[1]INDUSTRIAL COM AUTOPRODUÇÃO'!DV$174</f>
        <v>9043559</v>
      </c>
      <c r="D50" s="33" t="n">
        <f aca="false">'[1]INDUSTRIAL COM AUTOPRODUÇÃO'!DW$174</f>
        <v>8807100</v>
      </c>
      <c r="E50" s="33" t="n">
        <f aca="false">'[1]INDUSTRIAL COM AUTOPRODUÇÃO'!DX$174</f>
        <v>9053456</v>
      </c>
      <c r="F50" s="33" t="n">
        <f aca="false">'[1]INDUSTRIAL COM AUTOPRODUÇÃO'!DY$174</f>
        <v>8839276</v>
      </c>
      <c r="G50" s="33" t="n">
        <f aca="false">'[1]INDUSTRIAL COM AUTOPRODUÇÃO'!DZ$174</f>
        <v>8757478</v>
      </c>
      <c r="H50" s="33" t="n">
        <f aca="false">'[1]INDUSTRIAL COM AUTOPRODUÇÃO'!EA$174</f>
        <v>8434747</v>
      </c>
      <c r="I50" s="33" t="n">
        <f aca="false">'[1]INDUSTRIAL COM AUTOPRODUÇÃO'!EB174</f>
        <v>8842610</v>
      </c>
      <c r="J50" s="33" t="n">
        <f aca="false">'[1]INDUSTRIAL COM AUTOPRODUÇÃO'!EC174</f>
        <v>8697497</v>
      </c>
      <c r="K50" s="33" t="n">
        <f aca="false">'[1]INDUSTRIAL COM AUTOPRODUÇÃO'!ED174</f>
        <v>8648904</v>
      </c>
      <c r="L50" s="33" t="n">
        <f aca="false">'[1]INDUSTRIAL COM AUTOPRODUÇÃO'!EE174</f>
        <v>8998184</v>
      </c>
      <c r="M50" s="33" t="n">
        <f aca="false">'[1]INDUSTRIAL COM AUTOPRODUÇÃO'!EF174</f>
        <v>8563053</v>
      </c>
      <c r="N50" s="34" t="n">
        <f aca="false">SUM(B50:M50)</f>
        <v>105271604</v>
      </c>
    </row>
    <row r="51" customFormat="false" ht="15.75" hidden="false" customHeight="false" outlineLevel="0" collapsed="false">
      <c r="A51" s="45" t="s">
        <v>22</v>
      </c>
      <c r="B51" s="36" t="n">
        <f aca="false">'[1]INDUSTRIAL COM AUTOPRODUÇÃO'!DU$175</f>
        <v>2422689</v>
      </c>
      <c r="C51" s="36" t="n">
        <f aca="false">'[1]INDUSTRIAL COM AUTOPRODUÇÃO'!DV$175</f>
        <v>2759996</v>
      </c>
      <c r="D51" s="36" t="n">
        <f aca="false">'[1]INDUSTRIAL COM AUTOPRODUÇÃO'!DW$175</f>
        <v>2709287</v>
      </c>
      <c r="E51" s="36" t="n">
        <f aca="false">'[1]INDUSTRIAL COM AUTOPRODUÇÃO'!DX$175</f>
        <v>2768306</v>
      </c>
      <c r="F51" s="36" t="n">
        <f aca="false">'[1]INDUSTRIAL COM AUTOPRODUÇÃO'!DY$175</f>
        <v>2693261</v>
      </c>
      <c r="G51" s="36" t="n">
        <f aca="false">'[1]INDUSTRIAL COM AUTOPRODUÇÃO'!DZ$175</f>
        <v>2675047</v>
      </c>
      <c r="H51" s="36" t="n">
        <f aca="false">'[1]INDUSTRIAL COM AUTOPRODUÇÃO'!EA$175</f>
        <v>2677890</v>
      </c>
      <c r="I51" s="36" t="n">
        <f aca="false">'[1]INDUSTRIAL COM AUTOPRODUÇÃO'!EB175</f>
        <v>2781366</v>
      </c>
      <c r="J51" s="36" t="n">
        <f aca="false">'[1]INDUSTRIAL COM AUTOPRODUÇÃO'!EC175</f>
        <v>2786801</v>
      </c>
      <c r="K51" s="36" t="n">
        <f aca="false">'[1]INDUSTRIAL COM AUTOPRODUÇÃO'!ED175</f>
        <v>2789768</v>
      </c>
      <c r="L51" s="36" t="n">
        <f aca="false">'[1]INDUSTRIAL COM AUTOPRODUÇÃO'!EE175</f>
        <v>2823739</v>
      </c>
      <c r="M51" s="36" t="n">
        <f aca="false">'[1]INDUSTRIAL COM AUTOPRODUÇÃO'!EF175</f>
        <v>2680875</v>
      </c>
      <c r="N51" s="37" t="n">
        <f aca="false">SUM(B51:M51)</f>
        <v>32569025</v>
      </c>
    </row>
    <row r="52" customFormat="false" ht="15.75" hidden="false" customHeight="false" outlineLevel="0" collapsed="false">
      <c r="A52" s="50"/>
      <c r="B52" s="3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34"/>
    </row>
    <row r="53" customFormat="false" ht="15" hidden="false" customHeight="false" outlineLevel="0" collapsed="false">
      <c r="B53" s="3" t="n">
        <v>201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52" t="s">
        <v>30</v>
      </c>
      <c r="B54" s="4" t="s">
        <v>4</v>
      </c>
      <c r="C54" s="5" t="s">
        <v>5</v>
      </c>
      <c r="D54" s="5" t="s">
        <v>6</v>
      </c>
      <c r="E54" s="5" t="s">
        <v>7</v>
      </c>
      <c r="F54" s="5" t="s">
        <v>8</v>
      </c>
      <c r="G54" s="5" t="s">
        <v>9</v>
      </c>
      <c r="H54" s="5" t="s">
        <v>10</v>
      </c>
      <c r="I54" s="5" t="s">
        <v>11</v>
      </c>
      <c r="J54" s="5" t="s">
        <v>12</v>
      </c>
      <c r="K54" s="5" t="s">
        <v>13</v>
      </c>
      <c r="L54" s="5" t="s">
        <v>14</v>
      </c>
      <c r="M54" s="6" t="s">
        <v>15</v>
      </c>
      <c r="N54" s="7" t="s">
        <v>16</v>
      </c>
    </row>
    <row r="55" customFormat="false" ht="15.75" hidden="false" customHeight="false" outlineLevel="0" collapsed="false">
      <c r="A55" s="52"/>
      <c r="B55" s="27" t="n">
        <f aca="false">'[1]INDUSTRIAL COM AUTOPRODUÇÃO'!DI$6</f>
        <v>14369522</v>
      </c>
      <c r="C55" s="27" t="n">
        <f aca="false">'[1]INDUSTRIAL COM AUTOPRODUÇÃO'!DJ$6</f>
        <v>14790315</v>
      </c>
      <c r="D55" s="27" t="n">
        <f aca="false">'[1]INDUSTRIAL COM AUTOPRODUÇÃO'!DK$6</f>
        <v>15148031</v>
      </c>
      <c r="E55" s="27" t="n">
        <f aca="false">'[1]INDUSTRIAL COM AUTOPRODUÇÃO'!DL$6</f>
        <v>15592240</v>
      </c>
      <c r="F55" s="27" t="n">
        <f aca="false">'[1]INDUSTRIAL COM AUTOPRODUÇÃO'!DM$6</f>
        <v>15569364</v>
      </c>
      <c r="G55" s="27" t="n">
        <f aca="false">'[1]INDUSTRIAL COM AUTOPRODUÇÃO'!DN$6</f>
        <v>15326058</v>
      </c>
      <c r="H55" s="27" t="n">
        <f aca="false">'[1]INDUSTRIAL COM AUTOPRODUÇÃO'!DO$6</f>
        <v>15490485</v>
      </c>
      <c r="I55" s="27" t="n">
        <f aca="false">'[1]INDUSTRIAL COM AUTOPRODUÇÃO'!DP$6</f>
        <v>15886314</v>
      </c>
      <c r="J55" s="27" t="n">
        <f aca="false">'[1]INDUSTRIAL COM AUTOPRODUÇÃO'!DQ$6</f>
        <v>15593707</v>
      </c>
      <c r="K55" s="27" t="n">
        <f aca="false">'[1]INDUSTRIAL COM AUTOPRODUÇÃO'!DR$6</f>
        <v>15786696</v>
      </c>
      <c r="L55" s="27" t="n">
        <f aca="false">'[1]INDUSTRIAL COM AUTOPRODUÇÃO'!DS$6</f>
        <v>15810386</v>
      </c>
      <c r="M55" s="27" t="n">
        <f aca="false">'[1]INDUSTRIAL COM AUTOPRODUÇÃO'!DT$6</f>
        <v>15321439</v>
      </c>
      <c r="N55" s="28" t="n">
        <f aca="false">SUM(B55:M55)</f>
        <v>184684557</v>
      </c>
    </row>
    <row r="56" customFormat="false" ht="15" hidden="false" customHeight="false" outlineLevel="0" collapsed="false">
      <c r="A56" s="11" t="s">
        <v>18</v>
      </c>
      <c r="B56" s="41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1"/>
      <c r="N56" s="32"/>
    </row>
    <row r="57" customFormat="false" ht="15" hidden="false" customHeight="false" outlineLevel="0" collapsed="false">
      <c r="A57" s="0" t="s">
        <v>19</v>
      </c>
      <c r="B57" s="33" t="n">
        <f aca="false">'[1]INDUSTRIAL COM AUTOPRODUÇÃO'!DI$164</f>
        <v>1144503</v>
      </c>
      <c r="C57" s="33" t="n">
        <f aca="false">'[1]INDUSTRIAL COM AUTOPRODUÇÃO'!DJ$164</f>
        <v>1060110</v>
      </c>
      <c r="D57" s="33" t="n">
        <f aca="false">'[1]INDUSTRIAL COM AUTOPRODUÇÃO'!DK$164</f>
        <v>1182951</v>
      </c>
      <c r="E57" s="33" t="n">
        <f aca="false">'[1]INDUSTRIAL COM AUTOPRODUÇÃO'!DL$164</f>
        <v>1177230</v>
      </c>
      <c r="F57" s="33" t="n">
        <f aca="false">'[1]INDUSTRIAL COM AUTOPRODUÇÃO'!DM$164</f>
        <v>1151217</v>
      </c>
      <c r="G57" s="33" t="n">
        <f aca="false">'[1]INDUSTRIAL COM AUTOPRODUÇÃO'!DN$164</f>
        <v>1116462</v>
      </c>
      <c r="H57" s="33" t="n">
        <f aca="false">'[1]INDUSTRIAL COM AUTOPRODUÇÃO'!DO$164</f>
        <v>1205501</v>
      </c>
      <c r="I57" s="33" t="n">
        <f aca="false">'[1]INDUSTRIAL COM AUTOPRODUÇÃO'!DP$164</f>
        <v>1200793</v>
      </c>
      <c r="J57" s="33" t="n">
        <f aca="false">'[1]INDUSTRIAL COM AUTOPRODUÇÃO'!DQ$164</f>
        <v>1183453</v>
      </c>
      <c r="K57" s="33" t="n">
        <f aca="false">'[1]INDUSTRIAL COM AUTOPRODUÇÃO'!DR$164</f>
        <v>1253335</v>
      </c>
      <c r="L57" s="33" t="n">
        <f aca="false">'[1]INDUSTRIAL COM AUTOPRODUÇÃO'!DS$164</f>
        <v>1212737</v>
      </c>
      <c r="M57" s="33" t="n">
        <f aca="false">'[1]INDUSTRIAL COM AUTOPRODUÇÃO'!DT$164</f>
        <v>1288230</v>
      </c>
      <c r="N57" s="34" t="n">
        <f aca="false">SUM(B57:M57)</f>
        <v>14176522</v>
      </c>
    </row>
    <row r="58" customFormat="false" ht="15" hidden="false" customHeight="false" outlineLevel="0" collapsed="false">
      <c r="A58" s="0" t="s">
        <v>20</v>
      </c>
      <c r="B58" s="33" t="n">
        <f aca="false">'[1]INDUSTRIAL COM AUTOPRODUÇÃO'!DI$165</f>
        <v>2421483</v>
      </c>
      <c r="C58" s="33" t="n">
        <f aca="false">'[1]INDUSTRIAL COM AUTOPRODUÇÃO'!DJ$165</f>
        <v>2274556</v>
      </c>
      <c r="D58" s="33" t="n">
        <f aca="false">'[1]INDUSTRIAL COM AUTOPRODUÇÃO'!DK$165</f>
        <v>2435956</v>
      </c>
      <c r="E58" s="33" t="n">
        <f aca="false">'[1]INDUSTRIAL COM AUTOPRODUÇÃO'!DL$165</f>
        <v>2457017</v>
      </c>
      <c r="F58" s="33" t="n">
        <f aca="false">'[1]INDUSTRIAL COM AUTOPRODUÇÃO'!DM$165</f>
        <v>2442460</v>
      </c>
      <c r="G58" s="33" t="n">
        <f aca="false">'[1]INDUSTRIAL COM AUTOPRODUÇÃO'!DN$165</f>
        <v>2362673</v>
      </c>
      <c r="H58" s="33" t="n">
        <f aca="false">'[1]INDUSTRIAL COM AUTOPRODUÇÃO'!DO$165</f>
        <v>2479206</v>
      </c>
      <c r="I58" s="33" t="n">
        <f aca="false">'[1]INDUSTRIAL COM AUTOPRODUÇÃO'!DP$165</f>
        <v>2462536</v>
      </c>
      <c r="J58" s="33" t="n">
        <f aca="false">'[1]INDUSTRIAL COM AUTOPRODUÇÃO'!DQ$165</f>
        <v>2351602</v>
      </c>
      <c r="K58" s="33" t="n">
        <f aca="false">'[1]INDUSTRIAL COM AUTOPRODUÇÃO'!DR$165</f>
        <v>2398416</v>
      </c>
      <c r="L58" s="33" t="n">
        <f aca="false">'[1]INDUSTRIAL COM AUTOPRODUÇÃO'!DS$165</f>
        <v>2307338</v>
      </c>
      <c r="M58" s="33" t="n">
        <f aca="false">'[1]INDUSTRIAL COM AUTOPRODUÇÃO'!DT$165</f>
        <v>2330512</v>
      </c>
      <c r="N58" s="34" t="n">
        <f aca="false">SUM(B58:M58)</f>
        <v>28723755</v>
      </c>
    </row>
    <row r="59" customFormat="false" ht="15" hidden="false" customHeight="false" outlineLevel="0" collapsed="false">
      <c r="A59" s="0" t="s">
        <v>21</v>
      </c>
      <c r="B59" s="33" t="n">
        <f aca="false">'[1]INDUSTRIAL COM AUTOPRODUÇÃO'!DI$166</f>
        <v>7819121</v>
      </c>
      <c r="C59" s="33" t="n">
        <f aca="false">'[1]INDUSTRIAL COM AUTOPRODUÇÃO'!DJ$166</f>
        <v>8154579</v>
      </c>
      <c r="D59" s="33" t="n">
        <f aca="false">'[1]INDUSTRIAL COM AUTOPRODUÇÃO'!DK$166</f>
        <v>8164832</v>
      </c>
      <c r="E59" s="33" t="n">
        <f aca="false">'[1]INDUSTRIAL COM AUTOPRODUÇÃO'!DL$166</f>
        <v>8463316</v>
      </c>
      <c r="F59" s="33" t="n">
        <f aca="false">'[1]INDUSTRIAL COM AUTOPRODUÇÃO'!DM$166</f>
        <v>8454482</v>
      </c>
      <c r="G59" s="33" t="n">
        <f aca="false">'[1]INDUSTRIAL COM AUTOPRODUÇÃO'!DN$166</f>
        <v>8359244</v>
      </c>
      <c r="H59" s="33" t="n">
        <f aca="false">'[1]INDUSTRIAL COM AUTOPRODUÇÃO'!DO$166</f>
        <v>8292903</v>
      </c>
      <c r="I59" s="33" t="n">
        <f aca="false">'[1]INDUSTRIAL COM AUTOPRODUÇÃO'!DP$166</f>
        <v>8561514</v>
      </c>
      <c r="J59" s="33" t="n">
        <f aca="false">'[1]INDUSTRIAL COM AUTOPRODUÇÃO'!DQ$166</f>
        <v>8498742</v>
      </c>
      <c r="K59" s="33" t="n">
        <f aca="false">'[1]INDUSTRIAL COM AUTOPRODUÇÃO'!DR$166</f>
        <v>8542498</v>
      </c>
      <c r="L59" s="33" t="n">
        <f aca="false">'[1]INDUSTRIAL COM AUTOPRODUÇÃO'!DS$166</f>
        <v>8669644</v>
      </c>
      <c r="M59" s="33" t="n">
        <f aca="false">'[1]INDUSTRIAL COM AUTOPRODUÇÃO'!DT$166</f>
        <v>8256004</v>
      </c>
      <c r="N59" s="34" t="n">
        <f aca="false">SUM(B59:M59)</f>
        <v>100236879</v>
      </c>
    </row>
    <row r="60" customFormat="false" ht="15" hidden="false" customHeight="false" outlineLevel="0" collapsed="false">
      <c r="A60" s="0" t="s">
        <v>22</v>
      </c>
      <c r="B60" s="33" t="n">
        <f aca="false">'[1]INDUSTRIAL COM AUTOPRODUÇÃO'!DI$167</f>
        <v>2300699</v>
      </c>
      <c r="C60" s="33" t="n">
        <f aca="false">'[1]INDUSTRIAL COM AUTOPRODUÇÃO'!DJ$167</f>
        <v>2606710</v>
      </c>
      <c r="D60" s="33" t="n">
        <f aca="false">'[1]INDUSTRIAL COM AUTOPRODUÇÃO'!DK$167</f>
        <v>2647015</v>
      </c>
      <c r="E60" s="33" t="n">
        <f aca="false">'[1]INDUSTRIAL COM AUTOPRODUÇÃO'!DL$167</f>
        <v>2712615</v>
      </c>
      <c r="F60" s="33" t="n">
        <f aca="false">'[1]INDUSTRIAL COM AUTOPRODUÇÃO'!DM$167</f>
        <v>2744237</v>
      </c>
      <c r="G60" s="33" t="n">
        <f aca="false">'[1]INDUSTRIAL COM AUTOPRODUÇÃO'!DN$167</f>
        <v>2733601</v>
      </c>
      <c r="H60" s="33" t="n">
        <f aca="false">'[1]INDUSTRIAL COM AUTOPRODUÇÃO'!DO$167</f>
        <v>2729981</v>
      </c>
      <c r="I60" s="33" t="n">
        <f aca="false">'[1]INDUSTRIAL COM AUTOPRODUÇÃO'!DP$167</f>
        <v>2831514</v>
      </c>
      <c r="J60" s="33" t="n">
        <f aca="false">'[1]INDUSTRIAL COM AUTOPRODUÇÃO'!DQ$167</f>
        <v>2746171</v>
      </c>
      <c r="K60" s="33" t="n">
        <f aca="false">'[1]INDUSTRIAL COM AUTOPRODUÇÃO'!DR$167</f>
        <v>2788473</v>
      </c>
      <c r="L60" s="33" t="n">
        <f aca="false">'[1]INDUSTRIAL COM AUTOPRODUÇÃO'!DS$167</f>
        <v>2814731</v>
      </c>
      <c r="M60" s="33" t="n">
        <f aca="false">'[1]INDUSTRIAL COM AUTOPRODUÇÃO'!DT$167</f>
        <v>2678820</v>
      </c>
      <c r="N60" s="34" t="n">
        <f aca="false">SUM(B60:M60)</f>
        <v>32334567</v>
      </c>
    </row>
    <row r="61" customFormat="false" ht="15" hidden="false" customHeight="false" outlineLevel="0" collapsed="false">
      <c r="A61" s="0" t="s">
        <v>23</v>
      </c>
      <c r="B61" s="33" t="n">
        <f aca="false">'[1]INDUSTRIAL COM AUTOPRODUÇÃO'!DI$168</f>
        <v>683716</v>
      </c>
      <c r="C61" s="33" t="n">
        <f aca="false">'[1]INDUSTRIAL COM AUTOPRODUÇÃO'!DJ$168</f>
        <v>694360</v>
      </c>
      <c r="D61" s="33" t="n">
        <f aca="false">'[1]INDUSTRIAL COM AUTOPRODUÇÃO'!DK$168</f>
        <v>717277</v>
      </c>
      <c r="E61" s="33" t="n">
        <f aca="false">'[1]INDUSTRIAL COM AUTOPRODUÇÃO'!DL$168</f>
        <v>782062</v>
      </c>
      <c r="F61" s="33" t="n">
        <f aca="false">'[1]INDUSTRIAL COM AUTOPRODUÇÃO'!DM$168</f>
        <v>776968</v>
      </c>
      <c r="G61" s="33" t="n">
        <f aca="false">'[1]INDUSTRIAL COM AUTOPRODUÇÃO'!DN$168</f>
        <v>754078</v>
      </c>
      <c r="H61" s="33" t="n">
        <f aca="false">'[1]INDUSTRIAL COM AUTOPRODUÇÃO'!DO$168</f>
        <v>782894</v>
      </c>
      <c r="I61" s="33" t="n">
        <f aca="false">'[1]INDUSTRIAL COM AUTOPRODUÇÃO'!DP$168</f>
        <v>829957</v>
      </c>
      <c r="J61" s="33" t="n">
        <f aca="false">'[1]INDUSTRIAL COM AUTOPRODUÇÃO'!DQ$168</f>
        <v>813739</v>
      </c>
      <c r="K61" s="33" t="n">
        <f aca="false">'[1]INDUSTRIAL COM AUTOPRODUÇÃO'!DR$168</f>
        <v>803974</v>
      </c>
      <c r="L61" s="33" t="n">
        <f aca="false">'[1]INDUSTRIAL COM AUTOPRODUÇÃO'!DS$168</f>
        <v>805936</v>
      </c>
      <c r="M61" s="33" t="n">
        <f aca="false">'[1]INDUSTRIAL COM AUTOPRODUÇÃO'!DT$168</f>
        <v>767873</v>
      </c>
      <c r="N61" s="34" t="n">
        <f aca="false">SUM(B61:M61)</f>
        <v>9212834</v>
      </c>
    </row>
    <row r="62" customFormat="false" ht="15" hidden="false" customHeight="false" outlineLevel="0" collapsed="false">
      <c r="A62" s="11" t="s">
        <v>24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5" hidden="false" customHeight="false" outlineLevel="0" collapsed="false">
      <c r="A63" s="0" t="s">
        <v>25</v>
      </c>
      <c r="B63" s="33" t="n">
        <f aca="false">'[1]INDUSTRIAL COM AUTOPRODUÇÃO'!DI$171</f>
        <v>148769</v>
      </c>
      <c r="C63" s="33" t="n">
        <f aca="false">'[1]INDUSTRIAL COM AUTOPRODUÇÃO'!DJ$171</f>
        <v>139479</v>
      </c>
      <c r="D63" s="33" t="n">
        <f aca="false">'[1]INDUSTRIAL COM AUTOPRODUÇÃO'!DK$171</f>
        <v>158845</v>
      </c>
      <c r="E63" s="33" t="n">
        <f aca="false">'[1]INDUSTRIAL COM AUTOPRODUÇÃO'!DL$171</f>
        <v>161681</v>
      </c>
      <c r="F63" s="33" t="n">
        <f aca="false">'[1]INDUSTRIAL COM AUTOPRODUÇÃO'!DM$171</f>
        <v>158959</v>
      </c>
      <c r="G63" s="33" t="n">
        <f aca="false">'[1]INDUSTRIAL COM AUTOPRODUÇÃO'!DN$171</f>
        <v>153346</v>
      </c>
      <c r="H63" s="33" t="n">
        <f aca="false">'[1]INDUSTRIAL COM AUTOPRODUÇÃO'!DO$171</f>
        <v>15422</v>
      </c>
      <c r="I63" s="33" t="n">
        <f aca="false">'[1]INDUSTRIAL COM AUTOPRODUÇÃO'!DP$171</f>
        <v>16222</v>
      </c>
      <c r="J63" s="33" t="n">
        <f aca="false">'[1]INDUSTRIAL COM AUTOPRODUÇÃO'!DQ$171</f>
        <v>16215</v>
      </c>
      <c r="K63" s="33" t="n">
        <f aca="false">'[1]INDUSTRIAL COM AUTOPRODUÇÃO'!DR$171</f>
        <v>17823</v>
      </c>
      <c r="L63" s="33" t="n">
        <f aca="false">'[1]INDUSTRIAL COM AUTOPRODUÇÃO'!DS$171</f>
        <v>16348</v>
      </c>
      <c r="M63" s="33" t="n">
        <f aca="false">'[1]INDUSTRIAL COM AUTOPRODUÇÃO'!DT$171</f>
        <v>15253</v>
      </c>
      <c r="N63" s="34" t="n">
        <f aca="false">SUM(B63:M63)</f>
        <v>1018362</v>
      </c>
    </row>
    <row r="64" customFormat="false" ht="15" hidden="false" customHeight="false" outlineLevel="0" collapsed="false">
      <c r="A64" s="0" t="s">
        <v>19</v>
      </c>
      <c r="B64" s="33" t="n">
        <f aca="false">'[1]INDUSTRIAL COM AUTOPRODUÇÃO'!DI$172</f>
        <v>1527879</v>
      </c>
      <c r="C64" s="33" t="n">
        <f aca="false">'[1]INDUSTRIAL COM AUTOPRODUÇÃO'!DJ$172</f>
        <v>1400141</v>
      </c>
      <c r="D64" s="33" t="n">
        <f aca="false">'[1]INDUSTRIAL COM AUTOPRODUÇÃO'!DK$172</f>
        <v>1557653</v>
      </c>
      <c r="E64" s="33" t="n">
        <f aca="false">'[1]INDUSTRIAL COM AUTOPRODUÇÃO'!DL$172</f>
        <v>1538059</v>
      </c>
      <c r="F64" s="33" t="n">
        <f aca="false">'[1]INDUSTRIAL COM AUTOPRODUÇÃO'!DM$172</f>
        <v>1509557</v>
      </c>
      <c r="G64" s="33" t="n">
        <f aca="false">'[1]INDUSTRIAL COM AUTOPRODUÇÃO'!DN$172</f>
        <v>1448745</v>
      </c>
      <c r="H64" s="33" t="n">
        <f aca="false">'[1]INDUSTRIAL COM AUTOPRODUÇÃO'!DO$172</f>
        <v>1686966</v>
      </c>
      <c r="I64" s="33" t="n">
        <f aca="false">'[1]INDUSTRIAL COM AUTOPRODUÇÃO'!DP$172</f>
        <v>1706502</v>
      </c>
      <c r="J64" s="33" t="n">
        <f aca="false">'[1]INDUSTRIAL COM AUTOPRODUÇÃO'!DQ$172</f>
        <v>1594465</v>
      </c>
      <c r="K64" s="33" t="n">
        <f aca="false">'[1]INDUSTRIAL COM AUTOPRODUÇÃO'!DR$172</f>
        <v>1628040</v>
      </c>
      <c r="L64" s="33" t="n">
        <f aca="false">'[1]INDUSTRIAL COM AUTOPRODUÇÃO'!DS$172</f>
        <v>1576319</v>
      </c>
      <c r="M64" s="33" t="n">
        <f aca="false">'[1]INDUSTRIAL COM AUTOPRODUÇÃO'!DT$172</f>
        <v>1632006</v>
      </c>
      <c r="N64" s="34" t="n">
        <f aca="false">SUM(B64:M64)</f>
        <v>18806332</v>
      </c>
    </row>
    <row r="65" customFormat="false" ht="15" hidden="false" customHeight="false" outlineLevel="0" collapsed="false">
      <c r="A65" s="0" t="s">
        <v>20</v>
      </c>
      <c r="B65" s="33" t="n">
        <f aca="false">'[1]INDUSTRIAL COM AUTOPRODUÇÃO'!DI$173</f>
        <v>1853213</v>
      </c>
      <c r="C65" s="33" t="n">
        <f aca="false">'[1]INDUSTRIAL COM AUTOPRODUÇÃO'!DJ$173</f>
        <v>1759280</v>
      </c>
      <c r="D65" s="33" t="n">
        <f aca="false">'[1]INDUSTRIAL COM AUTOPRODUÇÃO'!DK$173</f>
        <v>1865485</v>
      </c>
      <c r="E65" s="33" t="n">
        <f aca="false">'[1]INDUSTRIAL COM AUTOPRODUÇÃO'!DL$173</f>
        <v>1897374</v>
      </c>
      <c r="F65" s="33" t="n">
        <f aca="false">'[1]INDUSTRIAL COM AUTOPRODUÇÃO'!DM$173</f>
        <v>1885635</v>
      </c>
      <c r="G65" s="33" t="n">
        <f aca="false">'[1]INDUSTRIAL COM AUTOPRODUÇÃO'!DN$173</f>
        <v>1839086</v>
      </c>
      <c r="H65" s="33" t="n">
        <f aca="false">'[1]INDUSTRIAL COM AUTOPRODUÇÃO'!DO$173</f>
        <v>1928579</v>
      </c>
      <c r="I65" s="33" t="n">
        <f aca="false">'[1]INDUSTRIAL COM AUTOPRODUÇÃO'!DP$173</f>
        <v>1902798</v>
      </c>
      <c r="J65" s="33" t="n">
        <f aca="false">'[1]INDUSTRIAL COM AUTOPRODUÇÃO'!DQ$173</f>
        <v>1871632</v>
      </c>
      <c r="K65" s="33" t="n">
        <f aca="false">'[1]INDUSTRIAL COM AUTOPRODUÇÃO'!DR$173</f>
        <v>1951533</v>
      </c>
      <c r="L65" s="33" t="n">
        <f aca="false">'[1]INDUSTRIAL COM AUTOPRODUÇÃO'!DS$173</f>
        <v>1884150</v>
      </c>
      <c r="M65" s="33" t="n">
        <f aca="false">'[1]INDUSTRIAL COM AUTOPRODUÇÃO'!DT$173</f>
        <v>1894398</v>
      </c>
      <c r="N65" s="34" t="n">
        <f aca="false">SUM(B65:M65)</f>
        <v>22533163</v>
      </c>
    </row>
    <row r="66" customFormat="false" ht="15" hidden="false" customHeight="false" outlineLevel="0" collapsed="false">
      <c r="A66" s="0" t="s">
        <v>26</v>
      </c>
      <c r="B66" s="33" t="n">
        <f aca="false">'[1]INDUSTRIAL COM AUTOPRODUÇÃO'!DI$174</f>
        <v>8538962</v>
      </c>
      <c r="C66" s="33" t="n">
        <f aca="false">'[1]INDUSTRIAL COM AUTOPRODUÇÃO'!DJ$174</f>
        <v>8884705</v>
      </c>
      <c r="D66" s="33" t="n">
        <f aca="false">'[1]INDUSTRIAL COM AUTOPRODUÇÃO'!DK$174</f>
        <v>8919033</v>
      </c>
      <c r="E66" s="33" t="n">
        <f aca="false">'[1]INDUSTRIAL COM AUTOPRODUÇÃO'!DL$174</f>
        <v>9282511</v>
      </c>
      <c r="F66" s="33" t="n">
        <f aca="false">'[1]INDUSTRIAL COM AUTOPRODUÇÃO'!DM$174</f>
        <v>9270976</v>
      </c>
      <c r="G66" s="33" t="n">
        <f aca="false">'[1]INDUSTRIAL COM AUTOPRODUÇÃO'!DN$174</f>
        <v>9151280</v>
      </c>
      <c r="H66" s="33" t="n">
        <f aca="false">'[1]INDUSTRIAL COM AUTOPRODUÇÃO'!DO$174</f>
        <v>9129537</v>
      </c>
      <c r="I66" s="33" t="n">
        <f aca="false">'[1]INDUSTRIAL COM AUTOPRODUÇÃO'!DP$174</f>
        <v>9429278</v>
      </c>
      <c r="J66" s="33" t="n">
        <f aca="false">'[1]INDUSTRIAL COM AUTOPRODUÇÃO'!DQ$174</f>
        <v>9365224</v>
      </c>
      <c r="K66" s="33" t="n">
        <f aca="false">'[1]INDUSTRIAL COM AUTOPRODUÇÃO'!DR$174</f>
        <v>9400827</v>
      </c>
      <c r="L66" s="33" t="n">
        <f aca="false">'[1]INDUSTRIAL COM AUTOPRODUÇÃO'!DS$174</f>
        <v>9518838</v>
      </c>
      <c r="M66" s="33" t="n">
        <f aca="false">'[1]INDUSTRIAL COM AUTOPRODUÇÃO'!DT$174</f>
        <v>9100962</v>
      </c>
      <c r="N66" s="34" t="n">
        <f aca="false">SUM(B66:M66)</f>
        <v>109992133</v>
      </c>
    </row>
    <row r="67" customFormat="false" ht="15.75" hidden="false" customHeight="false" outlineLevel="0" collapsed="false">
      <c r="A67" s="45" t="s">
        <v>22</v>
      </c>
      <c r="B67" s="36" t="n">
        <f aca="false">'[1]INDUSTRIAL COM AUTOPRODUÇÃO'!DI$175</f>
        <v>2300699</v>
      </c>
      <c r="C67" s="36" t="n">
        <f aca="false">'[1]INDUSTRIAL COM AUTOPRODUÇÃO'!DJ$175</f>
        <v>2606710</v>
      </c>
      <c r="D67" s="36" t="n">
        <f aca="false">'[1]INDUSTRIAL COM AUTOPRODUÇÃO'!DK$175</f>
        <v>2647015</v>
      </c>
      <c r="E67" s="36" t="n">
        <f aca="false">'[1]INDUSTRIAL COM AUTOPRODUÇÃO'!DL$175</f>
        <v>2712615</v>
      </c>
      <c r="F67" s="36" t="n">
        <f aca="false">'[1]INDUSTRIAL COM AUTOPRODUÇÃO'!DM$175</f>
        <v>2744237</v>
      </c>
      <c r="G67" s="36" t="n">
        <f aca="false">'[1]INDUSTRIAL COM AUTOPRODUÇÃO'!DN$175</f>
        <v>2733601</v>
      </c>
      <c r="H67" s="36" t="n">
        <f aca="false">'[1]INDUSTRIAL COM AUTOPRODUÇÃO'!DO$175</f>
        <v>2729981</v>
      </c>
      <c r="I67" s="36" t="n">
        <f aca="false">'[1]INDUSTRIAL COM AUTOPRODUÇÃO'!DP$175</f>
        <v>2831514</v>
      </c>
      <c r="J67" s="36" t="n">
        <f aca="false">'[1]INDUSTRIAL COM AUTOPRODUÇÃO'!DQ$175</f>
        <v>2746171</v>
      </c>
      <c r="K67" s="36" t="n">
        <f aca="false">'[1]INDUSTRIAL COM AUTOPRODUÇÃO'!DR$175</f>
        <v>2788473</v>
      </c>
      <c r="L67" s="36" t="n">
        <f aca="false">'[1]INDUSTRIAL COM AUTOPRODUÇÃO'!DS$175</f>
        <v>2814731</v>
      </c>
      <c r="M67" s="36" t="n">
        <f aca="false">'[1]INDUSTRIAL COM AUTOPRODUÇÃO'!DT$175</f>
        <v>2678820</v>
      </c>
      <c r="N67" s="37" t="n">
        <f aca="false">SUM(B67:M67)</f>
        <v>32334567</v>
      </c>
    </row>
    <row r="68" customFormat="false" ht="15.75" hidden="false" customHeight="false" outlineLevel="0" collapsed="false">
      <c r="A68" s="42"/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34"/>
    </row>
    <row r="69" customFormat="false" ht="15" hidden="false" customHeight="false" outlineLevel="0" collapsed="false">
      <c r="A69" s="42"/>
      <c r="B69" s="3" t="n">
        <v>2012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5" hidden="false" customHeight="true" outlineLevel="0" collapsed="false">
      <c r="A70" s="52" t="s">
        <v>30</v>
      </c>
      <c r="B70" s="4" t="s">
        <v>4</v>
      </c>
      <c r="C70" s="5" t="s">
        <v>5</v>
      </c>
      <c r="D70" s="5" t="s">
        <v>6</v>
      </c>
      <c r="E70" s="5" t="s">
        <v>7</v>
      </c>
      <c r="F70" s="5" t="s">
        <v>8</v>
      </c>
      <c r="G70" s="5" t="s">
        <v>9</v>
      </c>
      <c r="H70" s="5" t="s">
        <v>10</v>
      </c>
      <c r="I70" s="5" t="s">
        <v>11</v>
      </c>
      <c r="J70" s="5" t="s">
        <v>12</v>
      </c>
      <c r="K70" s="5" t="s">
        <v>13</v>
      </c>
      <c r="L70" s="5" t="s">
        <v>14</v>
      </c>
      <c r="M70" s="6" t="s">
        <v>15</v>
      </c>
      <c r="N70" s="7" t="s">
        <v>16</v>
      </c>
    </row>
    <row r="71" customFormat="false" ht="15.75" hidden="false" customHeight="false" outlineLevel="0" collapsed="false">
      <c r="A71" s="52"/>
      <c r="B71" s="27" t="n">
        <f aca="false">'[1]INDUSTRIAL COM AUTOPRODUÇÃO'!CW$6</f>
        <v>14567024.83</v>
      </c>
      <c r="C71" s="27" t="n">
        <f aca="false">'[1]INDUSTRIAL COM AUTOPRODUÇÃO'!CX$6</f>
        <v>15059392.8</v>
      </c>
      <c r="D71" s="27" t="n">
        <f aca="false">'[1]INDUSTRIAL COM AUTOPRODUÇÃO'!CY$6</f>
        <v>15578758.26</v>
      </c>
      <c r="E71" s="27" t="n">
        <f aca="false">'[1]INDUSTRIAL COM AUTOPRODUÇÃO'!CZ$6</f>
        <v>15530108.67</v>
      </c>
      <c r="F71" s="27" t="n">
        <f aca="false">'[1]INDUSTRIAL COM AUTOPRODUÇÃO'!DA$6</f>
        <v>15264201.98</v>
      </c>
      <c r="G71" s="27" t="n">
        <f aca="false">'[1]INDUSTRIAL COM AUTOPRODUÇÃO'!DB$6</f>
        <v>15158827.94</v>
      </c>
      <c r="H71" s="27" t="n">
        <f aca="false">'[1]INDUSTRIAL COM AUTOPRODUÇÃO'!DC$6</f>
        <v>15213922.01</v>
      </c>
      <c r="I71" s="27" t="n">
        <f aca="false">'[1]INDUSTRIAL COM AUTOPRODUÇÃO'!DD$6</f>
        <v>15627847.52</v>
      </c>
      <c r="J71" s="27" t="n">
        <f aca="false">'[1]INDUSTRIAL COM AUTOPRODUÇÃO'!DE$6</f>
        <v>15573061.45</v>
      </c>
      <c r="K71" s="27" t="n">
        <f aca="false">'[1]INDUSTRIAL COM AUTOPRODUÇÃO'!DF$6</f>
        <v>15547743.69</v>
      </c>
      <c r="L71" s="27" t="n">
        <f aca="false">'[1]INDUSTRIAL COM AUTOPRODUÇÃO'!DG$6</f>
        <v>15470109.08</v>
      </c>
      <c r="M71" s="27" t="n">
        <f aca="false">'[1]INDUSTRIAL COM AUTOPRODUÇÃO'!DH$6</f>
        <v>14833841.01</v>
      </c>
      <c r="N71" s="28" t="n">
        <f aca="false">SUM(B71:M71)</f>
        <v>183424839.24</v>
      </c>
    </row>
    <row r="72" customFormat="false" ht="15" hidden="false" customHeight="false" outlineLevel="0" collapsed="false">
      <c r="A72" s="11" t="s">
        <v>18</v>
      </c>
      <c r="B72" s="41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1"/>
      <c r="N72" s="32"/>
    </row>
    <row r="73" customFormat="false" ht="15" hidden="false" customHeight="false" outlineLevel="0" collapsed="false">
      <c r="A73" s="0" t="s">
        <v>31</v>
      </c>
      <c r="B73" s="33" t="n">
        <f aca="false">'[1]INDUSTRIAL COM AUTOPRODUÇÃO'!CW$164</f>
        <v>1227090</v>
      </c>
      <c r="C73" s="33" t="n">
        <f aca="false">'[1]INDUSTRIAL COM AUTOPRODUÇÃO'!CX$164</f>
        <v>1207458</v>
      </c>
      <c r="D73" s="33" t="n">
        <f aca="false">'[1]INDUSTRIAL COM AUTOPRODUÇÃO'!CY$164</f>
        <v>1289056</v>
      </c>
      <c r="E73" s="33" t="n">
        <f aca="false">'[1]INDUSTRIAL COM AUTOPRODUÇÃO'!CZ$164</f>
        <v>1195259</v>
      </c>
      <c r="F73" s="33" t="n">
        <f aca="false">'[1]INDUSTRIAL COM AUTOPRODUÇÃO'!DA$164</f>
        <v>1223341</v>
      </c>
      <c r="G73" s="33" t="n">
        <f aca="false">'[1]INDUSTRIAL COM AUTOPRODUÇÃO'!DB$164</f>
        <v>1154501</v>
      </c>
      <c r="H73" s="33" t="n">
        <f aca="false">'[1]INDUSTRIAL COM AUTOPRODUÇÃO'!DC$164</f>
        <v>1185483</v>
      </c>
      <c r="I73" s="33" t="n">
        <f aca="false">'[1]INDUSTRIAL COM AUTOPRODUÇÃO'!DD$164</f>
        <v>1198167</v>
      </c>
      <c r="J73" s="33" t="n">
        <f aca="false">'[1]INDUSTRIAL COM AUTOPRODUÇÃO'!DE$164</f>
        <v>1153441</v>
      </c>
      <c r="K73" s="33" t="n">
        <f aca="false">'[1]INDUSTRIAL COM AUTOPRODUÇÃO'!DF$164</f>
        <v>1191284</v>
      </c>
      <c r="L73" s="33" t="n">
        <f aca="false">'[1]INDUSTRIAL COM AUTOPRODUÇÃO'!DG$164</f>
        <v>1126450</v>
      </c>
      <c r="M73" s="33" t="n">
        <f aca="false">'[1]INDUSTRIAL COM AUTOPRODUÇÃO'!DH$164</f>
        <v>1123279</v>
      </c>
      <c r="N73" s="34" t="n">
        <f aca="false">SUM(B73:M73)</f>
        <v>14274809</v>
      </c>
    </row>
    <row r="74" customFormat="false" ht="15" hidden="false" customHeight="false" outlineLevel="0" collapsed="false">
      <c r="A74" s="0" t="s">
        <v>32</v>
      </c>
      <c r="B74" s="33" t="n">
        <f aca="false">'[1]INDUSTRIAL COM AUTOPRODUÇÃO'!CW$165</f>
        <v>2381665</v>
      </c>
      <c r="C74" s="33" t="n">
        <f aca="false">'[1]INDUSTRIAL COM AUTOPRODUÇÃO'!CX$165</f>
        <v>2317090</v>
      </c>
      <c r="D74" s="33" t="n">
        <f aca="false">'[1]INDUSTRIAL COM AUTOPRODUÇÃO'!CY$165</f>
        <v>2470223</v>
      </c>
      <c r="E74" s="33" t="n">
        <f aca="false">'[1]INDUSTRIAL COM AUTOPRODUÇÃO'!CZ$165</f>
        <v>2405568</v>
      </c>
      <c r="F74" s="33" t="n">
        <f aca="false">'[1]INDUSTRIAL COM AUTOPRODUÇÃO'!DA$165</f>
        <v>2455473</v>
      </c>
      <c r="G74" s="33" t="n">
        <f aca="false">'[1]INDUSTRIAL COM AUTOPRODUÇÃO'!DB$165</f>
        <v>2274534</v>
      </c>
      <c r="H74" s="33" t="n">
        <f aca="false">'[1]INDUSTRIAL COM AUTOPRODUÇÃO'!DC$165</f>
        <v>2404130</v>
      </c>
      <c r="I74" s="33" t="n">
        <f aca="false">'[1]INDUSTRIAL COM AUTOPRODUÇÃO'!DD$165</f>
        <v>2480087</v>
      </c>
      <c r="J74" s="33" t="n">
        <f aca="false">'[1]INDUSTRIAL COM AUTOPRODUÇÃO'!DE$165</f>
        <v>2451344</v>
      </c>
      <c r="K74" s="33" t="n">
        <f aca="false">'[1]INDUSTRIAL COM AUTOPRODUÇÃO'!DF$165</f>
        <v>2430348</v>
      </c>
      <c r="L74" s="33" t="n">
        <f aca="false">'[1]INDUSTRIAL COM AUTOPRODUÇÃO'!DG$165</f>
        <v>2428398</v>
      </c>
      <c r="M74" s="33" t="n">
        <f aca="false">'[1]INDUSTRIAL COM AUTOPRODUÇÃO'!DH$165</f>
        <v>2403412</v>
      </c>
      <c r="N74" s="34" t="n">
        <f aca="false">SUM(B74:M74)</f>
        <v>28902272</v>
      </c>
    </row>
    <row r="75" customFormat="false" ht="15" hidden="false" customHeight="false" outlineLevel="0" collapsed="false">
      <c r="A75" s="0" t="s">
        <v>33</v>
      </c>
      <c r="B75" s="33" t="n">
        <f aca="false">'[1]INDUSTRIAL COM AUTOPRODUÇÃO'!CW$166</f>
        <v>8004138</v>
      </c>
      <c r="C75" s="33" t="n">
        <f aca="false">'[1]INDUSTRIAL COM AUTOPRODUÇÃO'!CX$166</f>
        <v>8292046</v>
      </c>
      <c r="D75" s="33" t="n">
        <f aca="false">'[1]INDUSTRIAL COM AUTOPRODUÇÃO'!CY$166</f>
        <v>8440739</v>
      </c>
      <c r="E75" s="33" t="n">
        <f aca="false">'[1]INDUSTRIAL COM AUTOPRODUÇÃO'!CZ$166</f>
        <v>8642446</v>
      </c>
      <c r="F75" s="33" t="n">
        <f aca="false">'[1]INDUSTRIAL COM AUTOPRODUÇÃO'!DA$166</f>
        <v>8371133</v>
      </c>
      <c r="G75" s="33" t="n">
        <f aca="false">'[1]INDUSTRIAL COM AUTOPRODUÇÃO'!DB$166</f>
        <v>8448415</v>
      </c>
      <c r="H75" s="33" t="n">
        <f aca="false">'[1]INDUSTRIAL COM AUTOPRODUÇÃO'!DC$166</f>
        <v>8322721</v>
      </c>
      <c r="I75" s="33" t="n">
        <f aca="false">'[1]INDUSTRIAL COM AUTOPRODUÇÃO'!DD$166</f>
        <v>8540168</v>
      </c>
      <c r="J75" s="33" t="n">
        <f aca="false">'[1]INDUSTRIAL COM AUTOPRODUÇÃO'!DE$166</f>
        <v>8614670</v>
      </c>
      <c r="K75" s="33" t="n">
        <f aca="false">'[1]INDUSTRIAL COM AUTOPRODUÇÃO'!DF$166</f>
        <v>8569742</v>
      </c>
      <c r="L75" s="33" t="n">
        <f aca="false">'[1]INDUSTRIAL COM AUTOPRODUÇÃO'!DG$166</f>
        <v>8573104</v>
      </c>
      <c r="M75" s="33" t="n">
        <f aca="false">'[1]INDUSTRIAL COM AUTOPRODUÇÃO'!DH$166</f>
        <v>7967830</v>
      </c>
      <c r="N75" s="34" t="n">
        <f aca="false">SUM(B75:M75)</f>
        <v>100787152</v>
      </c>
    </row>
    <row r="76" customFormat="false" ht="15" hidden="false" customHeight="false" outlineLevel="0" collapsed="false">
      <c r="A76" s="0" t="s">
        <v>34</v>
      </c>
      <c r="B76" s="33" t="n">
        <f aca="false">'[1]INDUSTRIAL COM AUTOPRODUÇÃO'!CW$167</f>
        <v>2277436.83</v>
      </c>
      <c r="C76" s="33" t="n">
        <f aca="false">'[1]INDUSTRIAL COM AUTOPRODUÇÃO'!CX$167</f>
        <v>2555499.8</v>
      </c>
      <c r="D76" s="33" t="n">
        <f aca="false">'[1]INDUSTRIAL COM AUTOPRODUÇÃO'!CY$167</f>
        <v>2654943.26</v>
      </c>
      <c r="E76" s="33" t="n">
        <f aca="false">'[1]INDUSTRIAL COM AUTOPRODUÇÃO'!CZ$167</f>
        <v>2607044.67</v>
      </c>
      <c r="F76" s="33" t="n">
        <f aca="false">'[1]INDUSTRIAL COM AUTOPRODUÇÃO'!DA$167</f>
        <v>2480566.98</v>
      </c>
      <c r="G76" s="33" t="n">
        <f aca="false">'[1]INDUSTRIAL COM AUTOPRODUÇÃO'!DB$167</f>
        <v>2588740.94</v>
      </c>
      <c r="H76" s="33" t="n">
        <f aca="false">'[1]INDUSTRIAL COM AUTOPRODUÇÃO'!DC$167</f>
        <v>2605383.01</v>
      </c>
      <c r="I76" s="33" t="n">
        <f aca="false">'[1]INDUSTRIAL COM AUTOPRODUÇÃO'!DD$167</f>
        <v>2689542.52</v>
      </c>
      <c r="J76" s="33" t="n">
        <f aca="false">'[1]INDUSTRIAL COM AUTOPRODUÇÃO'!DE$167</f>
        <v>2626978.45</v>
      </c>
      <c r="K76" s="33" t="n">
        <f aca="false">'[1]INDUSTRIAL COM AUTOPRODUÇÃO'!DF$167</f>
        <v>2595793.69</v>
      </c>
      <c r="L76" s="33" t="n">
        <f aca="false">'[1]INDUSTRIAL COM AUTOPRODUÇÃO'!DG$167</f>
        <v>2648674.08</v>
      </c>
      <c r="M76" s="33" t="n">
        <f aca="false">'[1]INDUSTRIAL COM AUTOPRODUÇÃO'!DH$167</f>
        <v>2585629.01</v>
      </c>
      <c r="N76" s="34" t="n">
        <f aca="false">SUM(B76:M76)</f>
        <v>30916233.24</v>
      </c>
    </row>
    <row r="77" customFormat="false" ht="15" hidden="false" customHeight="false" outlineLevel="0" collapsed="false">
      <c r="A77" s="0" t="s">
        <v>35</v>
      </c>
      <c r="B77" s="33" t="n">
        <f aca="false">'[1]INDUSTRIAL COM AUTOPRODUÇÃO'!CW$168</f>
        <v>676695</v>
      </c>
      <c r="C77" s="33" t="n">
        <f aca="false">'[1]INDUSTRIAL COM AUTOPRODUÇÃO'!CX$168</f>
        <v>687299</v>
      </c>
      <c r="D77" s="33" t="n">
        <f aca="false">'[1]INDUSTRIAL COM AUTOPRODUÇÃO'!CY$168</f>
        <v>723797</v>
      </c>
      <c r="E77" s="33" t="n">
        <f aca="false">'[1]INDUSTRIAL COM AUTOPRODUÇÃO'!CZ$168</f>
        <v>679791</v>
      </c>
      <c r="F77" s="33" t="n">
        <f aca="false">'[1]INDUSTRIAL COM AUTOPRODUÇÃO'!DA$168</f>
        <v>733688</v>
      </c>
      <c r="G77" s="33" t="n">
        <f aca="false">'[1]INDUSTRIAL COM AUTOPRODUÇÃO'!DB$168</f>
        <v>692637</v>
      </c>
      <c r="H77" s="33" t="n">
        <f aca="false">'[1]INDUSTRIAL COM AUTOPRODUÇÃO'!DC$168</f>
        <v>696205</v>
      </c>
      <c r="I77" s="33" t="n">
        <f aca="false">'[1]INDUSTRIAL COM AUTOPRODUÇÃO'!DD$168</f>
        <v>719883</v>
      </c>
      <c r="J77" s="33" t="n">
        <f aca="false">'[1]INDUSTRIAL COM AUTOPRODUÇÃO'!DE$168</f>
        <v>726628</v>
      </c>
      <c r="K77" s="33" t="n">
        <f aca="false">'[1]INDUSTRIAL COM AUTOPRODUÇÃO'!DF$168</f>
        <v>760576</v>
      </c>
      <c r="L77" s="33" t="n">
        <f aca="false">'[1]INDUSTRIAL COM AUTOPRODUÇÃO'!DG$168</f>
        <v>693483</v>
      </c>
      <c r="M77" s="33" t="n">
        <f aca="false">'[1]INDUSTRIAL COM AUTOPRODUÇÃO'!DH$168</f>
        <v>753691</v>
      </c>
      <c r="N77" s="34" t="n">
        <f aca="false">SUM(B77:M77)</f>
        <v>8544373</v>
      </c>
    </row>
    <row r="78" customFormat="false" ht="15" hidden="false" customHeight="false" outlineLevel="0" collapsed="false">
      <c r="A78" s="11" t="s">
        <v>2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</row>
    <row r="79" customFormat="false" ht="15" hidden="false" customHeight="false" outlineLevel="0" collapsed="false">
      <c r="A79" s="0" t="s">
        <v>25</v>
      </c>
      <c r="B79" s="33" t="n">
        <f aca="false">'[1]INDUSTRIAL COM AUTOPRODUÇÃO'!CW$171</f>
        <v>153311</v>
      </c>
      <c r="C79" s="33" t="n">
        <f aca="false">'[1]INDUSTRIAL COM AUTOPRODUÇÃO'!CX$171</f>
        <v>175076</v>
      </c>
      <c r="D79" s="33" t="n">
        <f aca="false">'[1]INDUSTRIAL COM AUTOPRODUÇÃO'!CY$171</f>
        <v>175964</v>
      </c>
      <c r="E79" s="33" t="n">
        <f aca="false">'[1]INDUSTRIAL COM AUTOPRODUÇÃO'!CZ$171</f>
        <v>160228</v>
      </c>
      <c r="F79" s="33" t="n">
        <f aca="false">'[1]INDUSTRIAL COM AUTOPRODUÇÃO'!DA$171</f>
        <v>163315</v>
      </c>
      <c r="G79" s="33" t="n">
        <f aca="false">'[1]INDUSTRIAL COM AUTOPRODUÇÃO'!DB$171</f>
        <v>153531</v>
      </c>
      <c r="H79" s="33" t="n">
        <f aca="false">'[1]INDUSTRIAL COM AUTOPRODUÇÃO'!DC$171</f>
        <v>151072</v>
      </c>
      <c r="I79" s="33" t="n">
        <f aca="false">'[1]INDUSTRIAL COM AUTOPRODUÇÃO'!DD$171</f>
        <v>172382</v>
      </c>
      <c r="J79" s="33" t="n">
        <f aca="false">'[1]INDUSTRIAL COM AUTOPRODUÇÃO'!DE$171</f>
        <v>156782</v>
      </c>
      <c r="K79" s="33" t="n">
        <f aca="false">'[1]INDUSTRIAL COM AUTOPRODUÇÃO'!DF$171</f>
        <v>167379</v>
      </c>
      <c r="L79" s="33" t="n">
        <f aca="false">'[1]INDUSTRIAL COM AUTOPRODUÇÃO'!DG$171</f>
        <v>162197</v>
      </c>
      <c r="M79" s="33" t="n">
        <f aca="false">'[1]INDUSTRIAL COM AUTOPRODUÇÃO'!DH$171</f>
        <v>136067</v>
      </c>
      <c r="N79" s="34" t="n">
        <f aca="false">SUM(B79:M79)</f>
        <v>1927304</v>
      </c>
    </row>
    <row r="80" customFormat="false" ht="15" hidden="false" customHeight="false" outlineLevel="0" collapsed="false">
      <c r="A80" s="0" t="s">
        <v>19</v>
      </c>
      <c r="B80" s="33" t="n">
        <f aca="false">'[1]INDUSTRIAL COM AUTOPRODUÇÃO'!CW$172</f>
        <v>1684771</v>
      </c>
      <c r="C80" s="33" t="n">
        <f aca="false">'[1]INDUSTRIAL COM AUTOPRODUÇÃO'!CX$172</f>
        <v>1607590</v>
      </c>
      <c r="D80" s="33" t="n">
        <f aca="false">'[1]INDUSTRIAL COM AUTOPRODUÇÃO'!CY$172</f>
        <v>1702947</v>
      </c>
      <c r="E80" s="33" t="n">
        <f aca="false">'[1]INDUSTRIAL COM AUTOPRODUÇÃO'!CZ$172</f>
        <v>1631318</v>
      </c>
      <c r="F80" s="33" t="n">
        <f aca="false">'[1]INDUSTRIAL COM AUTOPRODUÇÃO'!DA$172</f>
        <v>1672609</v>
      </c>
      <c r="G80" s="33" t="n">
        <f aca="false">'[1]INDUSTRIAL COM AUTOPRODUÇÃO'!DB$172</f>
        <v>1562953</v>
      </c>
      <c r="H80" s="33" t="n">
        <f aca="false">'[1]INDUSTRIAL COM AUTOPRODUÇÃO'!DC$172</f>
        <v>1596176</v>
      </c>
      <c r="I80" s="33" t="n">
        <f aca="false">'[1]INDUSTRIAL COM AUTOPRODUÇÃO'!DD$172</f>
        <v>1605678</v>
      </c>
      <c r="J80" s="33" t="n">
        <f aca="false">'[1]INDUSTRIAL COM AUTOPRODUÇÃO'!DE$172</f>
        <v>1572119</v>
      </c>
      <c r="K80" s="33" t="n">
        <f aca="false">'[1]INDUSTRIAL COM AUTOPRODUÇÃO'!DF$172</f>
        <v>1588469</v>
      </c>
      <c r="L80" s="33" t="n">
        <f aca="false">'[1]INDUSTRIAL COM AUTOPRODUÇÃO'!DG$172</f>
        <v>1498646</v>
      </c>
      <c r="M80" s="33" t="n">
        <f aca="false">'[1]INDUSTRIAL COM AUTOPRODUÇÃO'!DH$172</f>
        <v>1531550</v>
      </c>
      <c r="N80" s="34" t="n">
        <f aca="false">SUM(B80:M80)</f>
        <v>19254826</v>
      </c>
    </row>
    <row r="81" customFormat="false" ht="15" hidden="false" customHeight="false" outlineLevel="0" collapsed="false">
      <c r="A81" s="0" t="s">
        <v>20</v>
      </c>
      <c r="B81" s="33" t="n">
        <f aca="false">'[1]INDUSTRIAL COM AUTOPRODUÇÃO'!CW$173</f>
        <v>1735090</v>
      </c>
      <c r="C81" s="33" t="n">
        <f aca="false">'[1]INDUSTRIAL COM AUTOPRODUÇÃO'!CX$173</f>
        <v>1708525</v>
      </c>
      <c r="D81" s="33" t="n">
        <f aca="false">'[1]INDUSTRIAL COM AUTOPRODUÇÃO'!CY$173</f>
        <v>1830655</v>
      </c>
      <c r="E81" s="33" t="n">
        <f aca="false">'[1]INDUSTRIAL COM AUTOPRODUÇÃO'!CZ$173</f>
        <v>1772481</v>
      </c>
      <c r="F81" s="33" t="n">
        <f aca="false">'[1]INDUSTRIAL COM AUTOPRODUÇÃO'!DA$173</f>
        <v>1799882</v>
      </c>
      <c r="G81" s="33" t="n">
        <f aca="false">'[1]INDUSTRIAL COM AUTOPRODUÇÃO'!DB$173</f>
        <v>1673406</v>
      </c>
      <c r="H81" s="33" t="n">
        <f aca="false">'[1]INDUSTRIAL COM AUTOPRODUÇÃO'!DC$173</f>
        <v>1805773</v>
      </c>
      <c r="I81" s="33" t="n">
        <f aca="false">'[1]INDUSTRIAL COM AUTOPRODUÇÃO'!DD$173</f>
        <v>1859747</v>
      </c>
      <c r="J81" s="33" t="n">
        <f aca="false">'[1]INDUSTRIAL COM AUTOPRODUÇÃO'!DE$173</f>
        <v>1838946</v>
      </c>
      <c r="K81" s="33" t="n">
        <f aca="false">'[1]INDUSTRIAL COM AUTOPRODUÇÃO'!DF$173</f>
        <v>1828060</v>
      </c>
      <c r="L81" s="33" t="n">
        <f aca="false">'[1]INDUSTRIAL COM AUTOPRODUÇÃO'!DG$173</f>
        <v>1853390</v>
      </c>
      <c r="M81" s="33" t="n">
        <f aca="false">'[1]INDUSTRIAL COM AUTOPRODUÇÃO'!DH$173</f>
        <v>1823489</v>
      </c>
      <c r="N81" s="34" t="n">
        <f aca="false">SUM(B81:M81)</f>
        <v>21529444</v>
      </c>
    </row>
    <row r="82" customFormat="false" ht="15" hidden="false" customHeight="false" outlineLevel="0" collapsed="false">
      <c r="A82" s="0" t="s">
        <v>26</v>
      </c>
      <c r="B82" s="33" t="n">
        <f aca="false">'[1]INDUSTRIAL COM AUTOPRODUÇÃO'!CW$174</f>
        <v>8716416</v>
      </c>
      <c r="C82" s="33" t="n">
        <f aca="false">'[1]INDUSTRIAL COM AUTOPRODUÇÃO'!CX$174</f>
        <v>9012702</v>
      </c>
      <c r="D82" s="33" t="n">
        <f aca="false">'[1]INDUSTRIAL COM AUTOPRODUÇÃO'!CY$174</f>
        <v>9214249</v>
      </c>
      <c r="E82" s="33" t="n">
        <f aca="false">'[1]INDUSTRIAL COM AUTOPRODUÇÃO'!CZ$174</f>
        <v>9359037</v>
      </c>
      <c r="F82" s="33" t="n">
        <f aca="false">'[1]INDUSTRIAL COM AUTOPRODUÇÃO'!DA$174</f>
        <v>9147829</v>
      </c>
      <c r="G82" s="33" t="n">
        <f aca="false">'[1]INDUSTRIAL COM AUTOPRODUÇÃO'!DB$174</f>
        <v>9180197</v>
      </c>
      <c r="H82" s="33" t="n">
        <f aca="false">'[1]INDUSTRIAL COM AUTOPRODUÇÃO'!DC$174</f>
        <v>9055518</v>
      </c>
      <c r="I82" s="33" t="n">
        <f aca="false">'[1]INDUSTRIAL COM AUTOPRODUÇÃO'!DD$174</f>
        <v>9300498</v>
      </c>
      <c r="J82" s="33" t="n">
        <f aca="false">'[1]INDUSTRIAL COM AUTOPRODUÇÃO'!DE$174</f>
        <v>9378236</v>
      </c>
      <c r="K82" s="33" t="n">
        <f aca="false">'[1]INDUSTRIAL COM AUTOPRODUÇÃO'!DF$174</f>
        <v>9368042</v>
      </c>
      <c r="L82" s="33" t="n">
        <f aca="false">'[1]INDUSTRIAL COM AUTOPRODUÇÃO'!DG$174</f>
        <v>9307202</v>
      </c>
      <c r="M82" s="33" t="n">
        <f aca="false">'[1]INDUSTRIAL COM AUTOPRODUÇÃO'!DH$174</f>
        <v>8757106</v>
      </c>
      <c r="N82" s="34" t="n">
        <f aca="false">SUM(B82:M82)</f>
        <v>109797032</v>
      </c>
    </row>
    <row r="83" customFormat="false" ht="15.75" hidden="false" customHeight="false" outlineLevel="0" collapsed="false">
      <c r="A83" s="45" t="s">
        <v>22</v>
      </c>
      <c r="B83" s="36" t="n">
        <f aca="false">'[1]INDUSTRIAL COM AUTOPRODUÇÃO'!CW$175</f>
        <v>2277436.83</v>
      </c>
      <c r="C83" s="36" t="n">
        <f aca="false">'[1]INDUSTRIAL COM AUTOPRODUÇÃO'!CX$175</f>
        <v>2555499.8</v>
      </c>
      <c r="D83" s="36" t="n">
        <f aca="false">'[1]INDUSTRIAL COM AUTOPRODUÇÃO'!CY$175</f>
        <v>2654943.26</v>
      </c>
      <c r="E83" s="36" t="n">
        <f aca="false">'[1]INDUSTRIAL COM AUTOPRODUÇÃO'!CZ$175</f>
        <v>2607044.67</v>
      </c>
      <c r="F83" s="36" t="n">
        <f aca="false">'[1]INDUSTRIAL COM AUTOPRODUÇÃO'!DA$175</f>
        <v>2480566.98</v>
      </c>
      <c r="G83" s="36" t="n">
        <f aca="false">'[1]INDUSTRIAL COM AUTOPRODUÇÃO'!DB$175</f>
        <v>2588740.94</v>
      </c>
      <c r="H83" s="36" t="n">
        <f aca="false">'[1]INDUSTRIAL COM AUTOPRODUÇÃO'!DC$175</f>
        <v>2605383.01</v>
      </c>
      <c r="I83" s="36" t="n">
        <f aca="false">'[1]INDUSTRIAL COM AUTOPRODUÇÃO'!DD$175</f>
        <v>2689542.52</v>
      </c>
      <c r="J83" s="36" t="n">
        <f aca="false">'[1]INDUSTRIAL COM AUTOPRODUÇÃO'!DE$175</f>
        <v>2626978.45</v>
      </c>
      <c r="K83" s="36" t="n">
        <f aca="false">'[1]INDUSTRIAL COM AUTOPRODUÇÃO'!DF$175</f>
        <v>2595793.69</v>
      </c>
      <c r="L83" s="36" t="n">
        <f aca="false">'[1]INDUSTRIAL COM AUTOPRODUÇÃO'!DG$175</f>
        <v>2648674.08</v>
      </c>
      <c r="M83" s="36" t="n">
        <f aca="false">'[1]INDUSTRIAL COM AUTOPRODUÇÃO'!DH$175</f>
        <v>2585629.01</v>
      </c>
      <c r="N83" s="37" t="n">
        <f aca="false">SUM(B83:M83)</f>
        <v>30916233.24</v>
      </c>
    </row>
    <row r="84" customFormat="false" ht="15.7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3"/>
    </row>
    <row r="85" customFormat="false" ht="15" hidden="false" customHeight="false" outlineLevel="0" collapsed="false">
      <c r="A85" s="42"/>
      <c r="B85" s="44" t="n">
        <v>2011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</row>
    <row r="86" s="1" customFormat="true" ht="15" hidden="false" customHeight="true" outlineLevel="0" collapsed="false">
      <c r="A86" s="52" t="s">
        <v>30</v>
      </c>
      <c r="B86" s="4" t="s">
        <v>4</v>
      </c>
      <c r="C86" s="5" t="s">
        <v>5</v>
      </c>
      <c r="D86" s="5" t="s">
        <v>6</v>
      </c>
      <c r="E86" s="5" t="s">
        <v>7</v>
      </c>
      <c r="F86" s="5" t="s">
        <v>8</v>
      </c>
      <c r="G86" s="5" t="s">
        <v>9</v>
      </c>
      <c r="H86" s="5" t="s">
        <v>10</v>
      </c>
      <c r="I86" s="5" t="s">
        <v>11</v>
      </c>
      <c r="J86" s="5" t="s">
        <v>12</v>
      </c>
      <c r="K86" s="5" t="s">
        <v>13</v>
      </c>
      <c r="L86" s="5" t="s">
        <v>14</v>
      </c>
      <c r="M86" s="6" t="s">
        <v>15</v>
      </c>
      <c r="N86" s="7" t="s">
        <v>16</v>
      </c>
    </row>
    <row r="87" customFormat="false" ht="15.75" hidden="false" customHeight="false" outlineLevel="0" collapsed="false">
      <c r="A87" s="52"/>
      <c r="B87" s="27" t="n">
        <f aca="false">'[1]INDUSTRIAL COM AUTOPRODUÇÃO'!CK$6</f>
        <v>14467186</v>
      </c>
      <c r="C87" s="27" t="n">
        <f aca="false">'[1]INDUSTRIAL COM AUTOPRODUÇÃO'!CL$6</f>
        <v>14486700</v>
      </c>
      <c r="D87" s="27" t="n">
        <f aca="false">'[1]INDUSTRIAL COM AUTOPRODUÇÃO'!CM$6</f>
        <v>15188345</v>
      </c>
      <c r="E87" s="27" t="n">
        <f aca="false">'[1]INDUSTRIAL COM AUTOPRODUÇÃO'!CN$6</f>
        <v>15334508</v>
      </c>
      <c r="F87" s="27" t="n">
        <f aca="false">'[1]INDUSTRIAL COM AUTOPRODUÇÃO'!CO$6</f>
        <v>15254580</v>
      </c>
      <c r="G87" s="27" t="n">
        <f aca="false">'[1]INDUSTRIAL COM AUTOPRODUÇÃO'!CP$6</f>
        <v>15387057</v>
      </c>
      <c r="H87" s="27" t="n">
        <f aca="false">'[1]INDUSTRIAL COM AUTOPRODUÇÃO'!CQ$6</f>
        <v>15435674</v>
      </c>
      <c r="I87" s="27" t="n">
        <f aca="false">'[1]INDUSTRIAL COM AUTOPRODUÇÃO'!CR$6</f>
        <v>15853166</v>
      </c>
      <c r="J87" s="27" t="n">
        <f aca="false">'[1]INDUSTRIAL COM AUTOPRODUÇÃO'!CS$6</f>
        <v>15731400</v>
      </c>
      <c r="K87" s="27" t="n">
        <f aca="false">'[1]INDUSTRIAL COM AUTOPRODUÇÃO'!CT$6</f>
        <v>15670618</v>
      </c>
      <c r="L87" s="27" t="n">
        <f aca="false">'[1]INDUSTRIAL COM AUTOPRODUÇÃO'!CU$6</f>
        <v>15484260</v>
      </c>
      <c r="M87" s="27" t="n">
        <f aca="false">'[1]INDUSTRIAL COM AUTOPRODUÇÃO'!CV$6</f>
        <v>15282054</v>
      </c>
      <c r="N87" s="28" t="n">
        <f aca="false">SUM(B87:M87)</f>
        <v>183575548</v>
      </c>
    </row>
    <row r="88" customFormat="false" ht="15" hidden="false" customHeight="false" outlineLevel="0" collapsed="false">
      <c r="A88" s="11" t="s">
        <v>18</v>
      </c>
      <c r="B88" s="41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1"/>
      <c r="N88" s="32"/>
    </row>
    <row r="89" customFormat="false" ht="15" hidden="false" customHeight="false" outlineLevel="0" collapsed="false">
      <c r="A89" s="0" t="s">
        <v>31</v>
      </c>
      <c r="B89" s="33" t="n">
        <f aca="false">'[1]INDUSTRIAL COM AUTOPRODUÇÃO'!CK$164</f>
        <v>1143714</v>
      </c>
      <c r="C89" s="33" t="n">
        <f aca="false">'[1]INDUSTRIAL COM AUTOPRODUÇÃO'!CL$164</f>
        <v>1072677</v>
      </c>
      <c r="D89" s="33" t="n">
        <f aca="false">'[1]INDUSTRIAL COM AUTOPRODUÇÃO'!CM$164</f>
        <v>1198426</v>
      </c>
      <c r="E89" s="33" t="n">
        <f aca="false">'[1]INDUSTRIAL COM AUTOPRODUÇÃO'!CN$164</f>
        <v>1170586</v>
      </c>
      <c r="F89" s="33" t="n">
        <f aca="false">'[1]INDUSTRIAL COM AUTOPRODUÇÃO'!CO$164</f>
        <v>1189244</v>
      </c>
      <c r="G89" s="33" t="n">
        <f aca="false">'[1]INDUSTRIAL COM AUTOPRODUÇÃO'!CP$164</f>
        <v>1177387</v>
      </c>
      <c r="H89" s="33" t="n">
        <f aca="false">'[1]INDUSTRIAL COM AUTOPRODUÇÃO'!CQ$164</f>
        <v>1216444</v>
      </c>
      <c r="I89" s="33" t="n">
        <f aca="false">'[1]INDUSTRIAL COM AUTOPRODUÇÃO'!CR$164</f>
        <v>1226399</v>
      </c>
      <c r="J89" s="33" t="n">
        <f aca="false">'[1]INDUSTRIAL COM AUTOPRODUÇÃO'!CS$164</f>
        <v>1187593</v>
      </c>
      <c r="K89" s="33" t="n">
        <f aca="false">'[1]INDUSTRIAL COM AUTOPRODUÇÃO'!CT$164</f>
        <v>1249837</v>
      </c>
      <c r="L89" s="33" t="n">
        <f aca="false">'[1]INDUSTRIAL COM AUTOPRODUÇÃO'!CU$164</f>
        <v>1182417</v>
      </c>
      <c r="M89" s="33" t="n">
        <f aca="false">'[1]INDUSTRIAL COM AUTOPRODUÇÃO'!CV$164</f>
        <v>1211039</v>
      </c>
      <c r="N89" s="34" t="n">
        <f aca="false">SUM(B89:M89)</f>
        <v>14225763</v>
      </c>
    </row>
    <row r="90" customFormat="false" ht="15" hidden="false" customHeight="false" outlineLevel="0" collapsed="false">
      <c r="A90" s="0" t="s">
        <v>32</v>
      </c>
      <c r="B90" s="33" t="n">
        <f aca="false">'[1]INDUSTRIAL COM AUTOPRODUÇÃO'!CK$165</f>
        <v>2299052</v>
      </c>
      <c r="C90" s="33" t="n">
        <f aca="false">'[1]INDUSTRIAL COM AUTOPRODUÇÃO'!CL$165</f>
        <v>2100852</v>
      </c>
      <c r="D90" s="33" t="n">
        <f aca="false">'[1]INDUSTRIAL COM AUTOPRODUÇÃO'!CM$165</f>
        <v>2436151</v>
      </c>
      <c r="E90" s="33" t="n">
        <f aca="false">'[1]INDUSTRIAL COM AUTOPRODUÇÃO'!CN$165</f>
        <v>2406830</v>
      </c>
      <c r="F90" s="33" t="n">
        <f aca="false">'[1]INDUSTRIAL COM AUTOPRODUÇÃO'!CO$165</f>
        <v>2400047</v>
      </c>
      <c r="G90" s="33" t="n">
        <f aca="false">'[1]INDUSTRIAL COM AUTOPRODUÇÃO'!CP$165</f>
        <v>2373296</v>
      </c>
      <c r="H90" s="33" t="n">
        <f aca="false">'[1]INDUSTRIAL COM AUTOPRODUÇÃO'!CQ$165</f>
        <v>2474532</v>
      </c>
      <c r="I90" s="33" t="n">
        <f aca="false">'[1]INDUSTRIAL COM AUTOPRODUÇÃO'!CR$165</f>
        <v>2548648</v>
      </c>
      <c r="J90" s="33" t="n">
        <f aca="false">'[1]INDUSTRIAL COM AUTOPRODUÇÃO'!CS$165</f>
        <v>2456364</v>
      </c>
      <c r="K90" s="33" t="n">
        <f aca="false">'[1]INDUSTRIAL COM AUTOPRODUÇÃO'!CT$165</f>
        <v>2479536</v>
      </c>
      <c r="L90" s="33" t="n">
        <f aca="false">'[1]INDUSTRIAL COM AUTOPRODUÇÃO'!CU$165</f>
        <v>2398891</v>
      </c>
      <c r="M90" s="33" t="n">
        <f aca="false">'[1]INDUSTRIAL COM AUTOPRODUÇÃO'!CV$165</f>
        <v>2365679</v>
      </c>
      <c r="N90" s="34" t="n">
        <f aca="false">SUM(B90:M90)</f>
        <v>28739878</v>
      </c>
    </row>
    <row r="91" customFormat="false" ht="15" hidden="false" customHeight="false" outlineLevel="0" collapsed="false">
      <c r="A91" s="0" t="s">
        <v>33</v>
      </c>
      <c r="B91" s="33" t="n">
        <f aca="false">'[1]INDUSTRIAL COM AUTOPRODUÇÃO'!CK$166</f>
        <v>8236130</v>
      </c>
      <c r="C91" s="33" t="n">
        <f aca="false">'[1]INDUSTRIAL COM AUTOPRODUÇÃO'!CL$166</f>
        <v>8295036</v>
      </c>
      <c r="D91" s="33" t="n">
        <f aca="false">'[1]INDUSTRIAL COM AUTOPRODUÇÃO'!CM$166</f>
        <v>8345401</v>
      </c>
      <c r="E91" s="33" t="n">
        <f aca="false">'[1]INDUSTRIAL COM AUTOPRODUÇÃO'!CN$166</f>
        <v>8606025</v>
      </c>
      <c r="F91" s="33" t="n">
        <f aca="false">'[1]INDUSTRIAL COM AUTOPRODUÇÃO'!CO$166</f>
        <v>8421831</v>
      </c>
      <c r="G91" s="33" t="n">
        <f aca="false">'[1]INDUSTRIAL COM AUTOPRODUÇÃO'!CP$166</f>
        <v>8614877</v>
      </c>
      <c r="H91" s="33" t="n">
        <f aca="false">'[1]INDUSTRIAL COM AUTOPRODUÇÃO'!CQ$166</f>
        <v>8522025</v>
      </c>
      <c r="I91" s="33" t="n">
        <f aca="false">'[1]INDUSTRIAL COM AUTOPRODUÇÃO'!CR$166</f>
        <v>8763759</v>
      </c>
      <c r="J91" s="33" t="n">
        <f aca="false">'[1]INDUSTRIAL COM AUTOPRODUÇÃO'!CS$166</f>
        <v>8795554</v>
      </c>
      <c r="K91" s="33" t="n">
        <f aca="false">'[1]INDUSTRIAL COM AUTOPRODUÇÃO'!CT$166</f>
        <v>8608766</v>
      </c>
      <c r="L91" s="33" t="n">
        <f aca="false">'[1]INDUSTRIAL COM AUTOPRODUÇÃO'!CU$166</f>
        <v>8698497</v>
      </c>
      <c r="M91" s="33" t="n">
        <f aca="false">'[1]INDUSTRIAL COM AUTOPRODUÇÃO'!CV$166</f>
        <v>8472685</v>
      </c>
      <c r="N91" s="34" t="n">
        <f aca="false">SUM(B91:M91)</f>
        <v>102380586</v>
      </c>
    </row>
    <row r="92" customFormat="false" ht="15" hidden="false" customHeight="false" outlineLevel="0" collapsed="false">
      <c r="A92" s="0" t="s">
        <v>34</v>
      </c>
      <c r="B92" s="33" t="n">
        <f aca="false">'[1]INDUSTRIAL COM AUTOPRODUÇÃO'!CK$167</f>
        <v>2263560</v>
      </c>
      <c r="C92" s="33" t="n">
        <f aca="false">'[1]INDUSTRIAL COM AUTOPRODUÇÃO'!CL$167</f>
        <v>2468655</v>
      </c>
      <c r="D92" s="33" t="n">
        <f aca="false">'[1]INDUSTRIAL COM AUTOPRODUÇÃO'!CM$167</f>
        <v>2600288</v>
      </c>
      <c r="E92" s="33" t="n">
        <f aca="false">'[1]INDUSTRIAL COM AUTOPRODUÇÃO'!CN$167</f>
        <v>2555782</v>
      </c>
      <c r="F92" s="33" t="n">
        <f aca="false">'[1]INDUSTRIAL COM AUTOPRODUÇÃO'!CO$167</f>
        <v>2613650</v>
      </c>
      <c r="G92" s="33" t="n">
        <f aca="false">'[1]INDUSTRIAL COM AUTOPRODUÇÃO'!CP$167</f>
        <v>2597122</v>
      </c>
      <c r="H92" s="33" t="n">
        <f aca="false">'[1]INDUSTRIAL COM AUTOPRODUÇÃO'!CQ$167</f>
        <v>2574899</v>
      </c>
      <c r="I92" s="33" t="n">
        <f aca="false">'[1]INDUSTRIAL COM AUTOPRODUÇÃO'!CR$167</f>
        <v>2651379</v>
      </c>
      <c r="J92" s="33" t="n">
        <f aca="false">'[1]INDUSTRIAL COM AUTOPRODUÇÃO'!CS$167</f>
        <v>2595756</v>
      </c>
      <c r="K92" s="33" t="n">
        <f aca="false">'[1]INDUSTRIAL COM AUTOPRODUÇÃO'!CT$167</f>
        <v>2634417</v>
      </c>
      <c r="L92" s="33" t="n">
        <f aca="false">'[1]INDUSTRIAL COM AUTOPRODUÇÃO'!CU$167</f>
        <v>2522348</v>
      </c>
      <c r="M92" s="33" t="n">
        <f aca="false">'[1]INDUSTRIAL COM AUTOPRODUÇÃO'!CV$167</f>
        <v>2544109</v>
      </c>
      <c r="N92" s="34" t="n">
        <f aca="false">SUM(B92:M92)</f>
        <v>30621965</v>
      </c>
    </row>
    <row r="93" customFormat="false" ht="15" hidden="false" customHeight="false" outlineLevel="0" collapsed="false">
      <c r="A93" s="0" t="s">
        <v>35</v>
      </c>
      <c r="B93" s="33" t="n">
        <f aca="false">'[1]INDUSTRIAL COM AUTOPRODUÇÃO'!CK$168</f>
        <v>524730</v>
      </c>
      <c r="C93" s="33" t="n">
        <f aca="false">'[1]INDUSTRIAL COM AUTOPRODUÇÃO'!CL$168</f>
        <v>549480</v>
      </c>
      <c r="D93" s="33" t="n">
        <f aca="false">'[1]INDUSTRIAL COM AUTOPRODUÇÃO'!CM$168</f>
        <v>608079</v>
      </c>
      <c r="E93" s="33" t="n">
        <f aca="false">'[1]INDUSTRIAL COM AUTOPRODUÇÃO'!CN$168</f>
        <v>595285</v>
      </c>
      <c r="F93" s="33" t="n">
        <f aca="false">'[1]INDUSTRIAL COM AUTOPRODUÇÃO'!CO$168</f>
        <v>629808</v>
      </c>
      <c r="G93" s="33" t="n">
        <f aca="false">'[1]INDUSTRIAL COM AUTOPRODUÇÃO'!CP$168</f>
        <v>624375</v>
      </c>
      <c r="H93" s="33" t="n">
        <f aca="false">'[1]INDUSTRIAL COM AUTOPRODUÇÃO'!CQ$168</f>
        <v>647774</v>
      </c>
      <c r="I93" s="33" t="n">
        <f aca="false">'[1]INDUSTRIAL COM AUTOPRODUÇÃO'!CR$168</f>
        <v>662981</v>
      </c>
      <c r="J93" s="33" t="n">
        <f aca="false">'[1]INDUSTRIAL COM AUTOPRODUÇÃO'!CS$168</f>
        <v>696133</v>
      </c>
      <c r="K93" s="33" t="n">
        <f aca="false">'[1]INDUSTRIAL COM AUTOPRODUÇÃO'!CT$168</f>
        <v>698062</v>
      </c>
      <c r="L93" s="33" t="n">
        <f aca="false">'[1]INDUSTRIAL COM AUTOPRODUÇÃO'!CU$168</f>
        <v>682107</v>
      </c>
      <c r="M93" s="33" t="n">
        <f aca="false">'[1]INDUSTRIAL COM AUTOPRODUÇÃO'!CV$168</f>
        <v>688542</v>
      </c>
      <c r="N93" s="34" t="n">
        <f aca="false">SUM(B93:M93)</f>
        <v>7607356</v>
      </c>
    </row>
    <row r="94" customFormat="false" ht="15" hidden="false" customHeight="false" outlineLevel="0" collapsed="false">
      <c r="A94" s="11" t="s">
        <v>24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1"/>
    </row>
    <row r="95" customFormat="false" ht="15" hidden="false" customHeight="false" outlineLevel="0" collapsed="false">
      <c r="A95" s="0" t="s">
        <v>25</v>
      </c>
      <c r="B95" s="33" t="n">
        <f aca="false">'[1]INDUSTRIAL COM AUTOPRODUÇÃO'!CK$171</f>
        <v>143793</v>
      </c>
      <c r="C95" s="33" t="n">
        <f aca="false">'[1]INDUSTRIAL COM AUTOPRODUÇÃO'!CL$171</f>
        <v>151145</v>
      </c>
      <c r="D95" s="33" t="n">
        <f aca="false">'[1]INDUSTRIAL COM AUTOPRODUÇÃO'!CM$171</f>
        <v>149094</v>
      </c>
      <c r="E95" s="33" t="n">
        <f aca="false">'[1]INDUSTRIAL COM AUTOPRODUÇÃO'!CN$171</f>
        <v>153388</v>
      </c>
      <c r="F95" s="33" t="n">
        <f aca="false">'[1]INDUSTRIAL COM AUTOPRODUÇÃO'!CO$171</f>
        <v>155512</v>
      </c>
      <c r="G95" s="33" t="n">
        <f aca="false">'[1]INDUSTRIAL COM AUTOPRODUÇÃO'!CP$171</f>
        <v>155513</v>
      </c>
      <c r="H95" s="33" t="n">
        <f aca="false">'[1]INDUSTRIAL COM AUTOPRODUÇÃO'!CQ$171</f>
        <v>157469</v>
      </c>
      <c r="I95" s="33" t="n">
        <f aca="false">'[1]INDUSTRIAL COM AUTOPRODUÇÃO'!CR$171</f>
        <v>170015</v>
      </c>
      <c r="J95" s="33" t="n">
        <f aca="false">'[1]INDUSTRIAL COM AUTOPRODUÇÃO'!CS$171</f>
        <v>162686</v>
      </c>
      <c r="K95" s="33" t="n">
        <f aca="false">'[1]INDUSTRIAL COM AUTOPRODUÇÃO'!CT$171</f>
        <v>171258</v>
      </c>
      <c r="L95" s="33" t="n">
        <f aca="false">'[1]INDUSTRIAL COM AUTOPRODUÇÃO'!CU$171</f>
        <v>166292</v>
      </c>
      <c r="M95" s="33" t="n">
        <f aca="false">'[1]INDUSTRIAL COM AUTOPRODUÇÃO'!CV$171</f>
        <v>153320</v>
      </c>
      <c r="N95" s="34" t="n">
        <f aca="false">SUM(B95:M95)</f>
        <v>1889485</v>
      </c>
    </row>
    <row r="96" customFormat="false" ht="15" hidden="false" customHeight="false" outlineLevel="0" collapsed="false">
      <c r="A96" s="0" t="s">
        <v>19</v>
      </c>
      <c r="B96" s="33" t="n">
        <f aca="false">'[1]INDUSTRIAL COM AUTOPRODUÇÃO'!CK$172</f>
        <v>1646115</v>
      </c>
      <c r="C96" s="33" t="n">
        <f aca="false">'[1]INDUSTRIAL COM AUTOPRODUÇÃO'!CL$172</f>
        <v>1494686</v>
      </c>
      <c r="D96" s="33" t="n">
        <f aca="false">'[1]INDUSTRIAL COM AUTOPRODUÇÃO'!CM$172</f>
        <v>1689215</v>
      </c>
      <c r="E96" s="33" t="n">
        <f aca="false">'[1]INDUSTRIAL COM AUTOPRODUÇÃO'!CN$172</f>
        <v>1652672</v>
      </c>
      <c r="F96" s="33" t="n">
        <f aca="false">'[1]INDUSTRIAL COM AUTOPRODUÇÃO'!CO$172</f>
        <v>1701942</v>
      </c>
      <c r="G96" s="33" t="n">
        <f aca="false">'[1]INDUSTRIAL COM AUTOPRODUÇÃO'!CP$172</f>
        <v>1668865</v>
      </c>
      <c r="H96" s="33" t="n">
        <f aca="false">'[1]INDUSTRIAL COM AUTOPRODUÇÃO'!CQ$172</f>
        <v>1724367</v>
      </c>
      <c r="I96" s="33" t="n">
        <f aca="false">'[1]INDUSTRIAL COM AUTOPRODUÇÃO'!CR$172</f>
        <v>1733789</v>
      </c>
      <c r="J96" s="33" t="n">
        <f aca="false">'[1]INDUSTRIAL COM AUTOPRODUÇÃO'!CS$172</f>
        <v>1665633</v>
      </c>
      <c r="K96" s="33" t="n">
        <f aca="false">'[1]INDUSTRIAL COM AUTOPRODUÇÃO'!CT$172</f>
        <v>1727742</v>
      </c>
      <c r="L96" s="33" t="n">
        <f aca="false">'[1]INDUSTRIAL COM AUTOPRODUÇÃO'!CU$172</f>
        <v>1638073</v>
      </c>
      <c r="M96" s="33" t="n">
        <f aca="false">'[1]INDUSTRIAL COM AUTOPRODUÇÃO'!CV$172</f>
        <v>1674837</v>
      </c>
      <c r="N96" s="34" t="n">
        <f aca="false">SUM(B96:M96)</f>
        <v>20017936</v>
      </c>
    </row>
    <row r="97" customFormat="false" ht="15" hidden="false" customHeight="false" outlineLevel="0" collapsed="false">
      <c r="A97" s="0" t="s">
        <v>20</v>
      </c>
      <c r="B97" s="33" t="n">
        <f aca="false">'[1]INDUSTRIAL COM AUTOPRODUÇÃO'!CK$173</f>
        <v>1619133</v>
      </c>
      <c r="C97" s="33" t="n">
        <f aca="false">'[1]INDUSTRIAL COM AUTOPRODUÇÃO'!CL$173</f>
        <v>1495723</v>
      </c>
      <c r="D97" s="33" t="n">
        <f aca="false">'[1]INDUSTRIAL COM AUTOPRODUÇÃO'!CM$173</f>
        <v>1762281</v>
      </c>
      <c r="E97" s="33" t="n">
        <f aca="false">'[1]INDUSTRIAL COM AUTOPRODUÇÃO'!CN$173</f>
        <v>1737557</v>
      </c>
      <c r="F97" s="33" t="n">
        <f aca="false">'[1]INDUSTRIAL COM AUTOPRODUÇÃO'!CO$173</f>
        <v>1699790</v>
      </c>
      <c r="G97" s="33" t="n">
        <f aca="false">'[1]INDUSTRIAL COM AUTOPRODUÇÃO'!CP$173</f>
        <v>1690889</v>
      </c>
      <c r="H97" s="33" t="n">
        <f aca="false">'[1]INDUSTRIAL COM AUTOPRODUÇÃO'!CQ$173</f>
        <v>1771093</v>
      </c>
      <c r="I97" s="33" t="n">
        <f aca="false">'[1]INDUSTRIAL COM AUTOPRODUÇÃO'!CR$173</f>
        <v>1833126</v>
      </c>
      <c r="J97" s="33" t="n">
        <f aca="false">'[1]INDUSTRIAL COM AUTOPRODUÇÃO'!CS$173</f>
        <v>1775930</v>
      </c>
      <c r="K97" s="33" t="n">
        <f aca="false">'[1]INDUSTRIAL COM AUTOPRODUÇÃO'!CT$173</f>
        <v>1793503</v>
      </c>
      <c r="L97" s="33" t="n">
        <f aca="false">'[1]INDUSTRIAL COM AUTOPRODUÇÃO'!CU$173</f>
        <v>1739465</v>
      </c>
      <c r="M97" s="33" t="n">
        <f aca="false">'[1]INDUSTRIAL COM AUTOPRODUÇÃO'!CV$173</f>
        <v>1709951</v>
      </c>
      <c r="N97" s="34" t="n">
        <f aca="false">SUM(B97:M97)</f>
        <v>20628441</v>
      </c>
    </row>
    <row r="98" customFormat="false" ht="15" hidden="false" customHeight="false" outlineLevel="0" collapsed="false">
      <c r="A98" s="0" t="s">
        <v>26</v>
      </c>
      <c r="B98" s="33" t="n">
        <f aca="false">'[1]INDUSTRIAL COM AUTOPRODUÇÃO'!CK$174</f>
        <v>8794585</v>
      </c>
      <c r="C98" s="33" t="n">
        <f aca="false">'[1]INDUSTRIAL COM AUTOPRODUÇÃO'!CL$174</f>
        <v>8876491</v>
      </c>
      <c r="D98" s="33" t="n">
        <f aca="false">'[1]INDUSTRIAL COM AUTOPRODUÇÃO'!CM$174</f>
        <v>8987467</v>
      </c>
      <c r="E98" s="33" t="n">
        <f aca="false">'[1]INDUSTRIAL COM AUTOPRODUÇÃO'!CN$174</f>
        <v>9235109</v>
      </c>
      <c r="F98" s="33" t="n">
        <f aca="false">'[1]INDUSTRIAL COM AUTOPRODUÇÃO'!CO$174</f>
        <v>9083686</v>
      </c>
      <c r="G98" s="33" t="n">
        <f aca="false">'[1]INDUSTRIAL COM AUTOPRODUÇÃO'!CP$174</f>
        <v>9274668</v>
      </c>
      <c r="H98" s="33" t="n">
        <f aca="false">'[1]INDUSTRIAL COM AUTOPRODUÇÃO'!CQ$174</f>
        <v>9207846</v>
      </c>
      <c r="I98" s="33" t="n">
        <f aca="false">'[1]INDUSTRIAL COM AUTOPRODUÇÃO'!CR$174</f>
        <v>9464857</v>
      </c>
      <c r="J98" s="33" t="n">
        <f aca="false">'[1]INDUSTRIAL COM AUTOPRODUÇÃO'!CS$174</f>
        <v>9531395</v>
      </c>
      <c r="K98" s="33" t="n">
        <f aca="false">'[1]INDUSTRIAL COM AUTOPRODUÇÃO'!CT$174</f>
        <v>9343698</v>
      </c>
      <c r="L98" s="33" t="n">
        <f aca="false">'[1]INDUSTRIAL COM AUTOPRODUÇÃO'!CU$174</f>
        <v>9418082</v>
      </c>
      <c r="M98" s="33" t="n">
        <f aca="false">'[1]INDUSTRIAL COM AUTOPRODUÇÃO'!CV$174</f>
        <v>9199837</v>
      </c>
      <c r="N98" s="34" t="n">
        <f aca="false">SUM(B98:M98)</f>
        <v>110417721</v>
      </c>
    </row>
    <row r="99" customFormat="false" ht="15.75" hidden="false" customHeight="false" outlineLevel="0" collapsed="false">
      <c r="A99" s="45" t="s">
        <v>22</v>
      </c>
      <c r="B99" s="36" t="n">
        <f aca="false">'[1]INDUSTRIAL COM AUTOPRODUÇÃO'!CK$175</f>
        <v>2263560</v>
      </c>
      <c r="C99" s="36" t="n">
        <f aca="false">'[1]INDUSTRIAL COM AUTOPRODUÇÃO'!CL$175</f>
        <v>2468655</v>
      </c>
      <c r="D99" s="36" t="n">
        <f aca="false">'[1]INDUSTRIAL COM AUTOPRODUÇÃO'!CM$175</f>
        <v>2600288</v>
      </c>
      <c r="E99" s="36" t="n">
        <f aca="false">'[1]INDUSTRIAL COM AUTOPRODUÇÃO'!CN$175</f>
        <v>2555782</v>
      </c>
      <c r="F99" s="36" t="n">
        <f aca="false">'[1]INDUSTRIAL COM AUTOPRODUÇÃO'!CO$175</f>
        <v>2613650</v>
      </c>
      <c r="G99" s="36" t="n">
        <f aca="false">'[1]INDUSTRIAL COM AUTOPRODUÇÃO'!CP$175</f>
        <v>2597122</v>
      </c>
      <c r="H99" s="36" t="n">
        <f aca="false">'[1]INDUSTRIAL COM AUTOPRODUÇÃO'!CQ$175</f>
        <v>2574899</v>
      </c>
      <c r="I99" s="36" t="n">
        <f aca="false">'[1]INDUSTRIAL COM AUTOPRODUÇÃO'!CR$175</f>
        <v>2651379</v>
      </c>
      <c r="J99" s="36" t="n">
        <f aca="false">'[1]INDUSTRIAL COM AUTOPRODUÇÃO'!CS$175</f>
        <v>2595756</v>
      </c>
      <c r="K99" s="36" t="n">
        <f aca="false">'[1]INDUSTRIAL COM AUTOPRODUÇÃO'!CT$175</f>
        <v>2634417</v>
      </c>
      <c r="L99" s="36" t="n">
        <f aca="false">'[1]INDUSTRIAL COM AUTOPRODUÇÃO'!CU$175</f>
        <v>2522348</v>
      </c>
      <c r="M99" s="36" t="n">
        <f aca="false">'[1]INDUSTRIAL COM AUTOPRODUÇÃO'!CV$175</f>
        <v>2544109</v>
      </c>
      <c r="N99" s="37" t="n">
        <f aca="false">SUM(B99:M99)</f>
        <v>30621965</v>
      </c>
    </row>
    <row r="100" customFormat="false" ht="15.75" hidden="false" customHeight="false" outlineLevel="0" collapsed="false"/>
    <row r="101" customFormat="false" ht="15" hidden="false" customHeight="false" outlineLevel="0" collapsed="false">
      <c r="A101" s="1"/>
      <c r="B101" s="3" t="n">
        <v>2010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5" hidden="false" customHeight="true" outlineLevel="0" collapsed="false">
      <c r="A102" s="52" t="s">
        <v>30</v>
      </c>
      <c r="B102" s="4" t="s">
        <v>4</v>
      </c>
      <c r="C102" s="5" t="s">
        <v>5</v>
      </c>
      <c r="D102" s="5" t="s">
        <v>6</v>
      </c>
      <c r="E102" s="5" t="s">
        <v>7</v>
      </c>
      <c r="F102" s="5" t="s">
        <v>8</v>
      </c>
      <c r="G102" s="5" t="s">
        <v>9</v>
      </c>
      <c r="H102" s="5" t="s">
        <v>10</v>
      </c>
      <c r="I102" s="5" t="s">
        <v>11</v>
      </c>
      <c r="J102" s="5" t="s">
        <v>12</v>
      </c>
      <c r="K102" s="5" t="s">
        <v>13</v>
      </c>
      <c r="L102" s="5" t="s">
        <v>14</v>
      </c>
      <c r="M102" s="6" t="s">
        <v>15</v>
      </c>
      <c r="N102" s="7" t="s">
        <v>16</v>
      </c>
    </row>
    <row r="103" customFormat="false" ht="15.75" hidden="false" customHeight="false" outlineLevel="0" collapsed="false">
      <c r="A103" s="52"/>
      <c r="B103" s="27" t="n">
        <f aca="false">'[1]INDUSTRIAL COM AUTOPRODUÇÃO'!BY$6</f>
        <v>13424547.3</v>
      </c>
      <c r="C103" s="27" t="n">
        <f aca="false">'[1]INDUSTRIAL COM AUTOPRODUÇÃO'!BZ$6</f>
        <v>14077520</v>
      </c>
      <c r="D103" s="27" t="n">
        <f aca="false">'[1]INDUSTRIAL COM AUTOPRODUÇÃO'!CA$6</f>
        <v>14765879</v>
      </c>
      <c r="E103" s="27" t="n">
        <f aca="false">'[1]INDUSTRIAL COM AUTOPRODUÇÃO'!CB$6</f>
        <v>14921086</v>
      </c>
      <c r="F103" s="27" t="n">
        <f aca="false">'[1]INDUSTRIAL COM AUTOPRODUÇÃO'!CC$6</f>
        <v>15025175</v>
      </c>
      <c r="G103" s="27" t="n">
        <f aca="false">'[1]INDUSTRIAL COM AUTOPRODUÇÃO'!CD$6</f>
        <v>15179562</v>
      </c>
      <c r="H103" s="27" t="n">
        <f aca="false">'[1]INDUSTRIAL COM AUTOPRODUÇÃO'!CE$6</f>
        <v>15303363</v>
      </c>
      <c r="I103" s="27" t="n">
        <f aca="false">'[1]INDUSTRIAL COM AUTOPRODUÇÃO'!CF$6</f>
        <v>15456385</v>
      </c>
      <c r="J103" s="27" t="n">
        <f aca="false">'[1]INDUSTRIAL COM AUTOPRODUÇÃO'!CG$6</f>
        <v>15405246</v>
      </c>
      <c r="K103" s="27" t="n">
        <f aca="false">'[1]INDUSTRIAL COM AUTOPRODUÇÃO'!CH$6</f>
        <v>15434091</v>
      </c>
      <c r="L103" s="27" t="n">
        <f aca="false">'[1]INDUSTRIAL COM AUTOPRODUÇÃO'!CI$6</f>
        <v>15316639</v>
      </c>
      <c r="M103" s="27" t="n">
        <f aca="false">'[1]INDUSTRIAL COM AUTOPRODUÇÃO'!CJ$6</f>
        <v>15168814</v>
      </c>
      <c r="N103" s="28" t="n">
        <f aca="false">SUM(B103:M103)</f>
        <v>179478307.3</v>
      </c>
    </row>
    <row r="104" customFormat="false" ht="15" hidden="false" customHeight="false" outlineLevel="0" collapsed="false">
      <c r="A104" s="11" t="s">
        <v>18</v>
      </c>
      <c r="B104" s="41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1"/>
      <c r="N104" s="32"/>
    </row>
    <row r="105" customFormat="false" ht="15" hidden="false" customHeight="false" outlineLevel="0" collapsed="false">
      <c r="A105" s="0" t="s">
        <v>19</v>
      </c>
      <c r="B105" s="33" t="n">
        <f aca="false">'[1]INDUSTRIAL COM AUTOPRODUÇÃO'!BY$164</f>
        <v>1058953</v>
      </c>
      <c r="C105" s="33" t="n">
        <f aca="false">'[1]INDUSTRIAL COM AUTOPRODUÇÃO'!BZ$164</f>
        <v>1005539</v>
      </c>
      <c r="D105" s="33" t="n">
        <f aca="false">'[1]INDUSTRIAL COM AUTOPRODUÇÃO'!CA$164</f>
        <v>1087391</v>
      </c>
      <c r="E105" s="33" t="n">
        <f aca="false">'[1]INDUSTRIAL COM AUTOPRODUÇÃO'!CB$164</f>
        <v>1075714</v>
      </c>
      <c r="F105" s="33" t="n">
        <f aca="false">'[1]INDUSTRIAL COM AUTOPRODUÇÃO'!CC$164</f>
        <v>1117008</v>
      </c>
      <c r="G105" s="33" t="n">
        <f aca="false">'[1]INDUSTRIAL COM AUTOPRODUÇÃO'!CD$164</f>
        <v>1102059</v>
      </c>
      <c r="H105" s="33" t="n">
        <f aca="false">'[1]INDUSTRIAL COM AUTOPRODUÇÃO'!CE$164</f>
        <v>1123716</v>
      </c>
      <c r="I105" s="33" t="n">
        <f aca="false">'[1]INDUSTRIAL COM AUTOPRODUÇÃO'!CF$164</f>
        <v>1147489</v>
      </c>
      <c r="J105" s="33" t="n">
        <f aca="false">'[1]INDUSTRIAL COM AUTOPRODUÇÃO'!CG$164</f>
        <v>1131039</v>
      </c>
      <c r="K105" s="33" t="n">
        <f aca="false">'[1]INDUSTRIAL COM AUTOPRODUÇÃO'!CH$164</f>
        <v>1153543</v>
      </c>
      <c r="L105" s="33" t="n">
        <f aca="false">'[1]INDUSTRIAL COM AUTOPRODUÇÃO'!CI$164</f>
        <v>1123001</v>
      </c>
      <c r="M105" s="33" t="n">
        <f aca="false">'[1]INDUSTRIAL COM AUTOPRODUÇÃO'!CJ$164</f>
        <v>1139047</v>
      </c>
      <c r="N105" s="34" t="n">
        <f aca="false">SUM(B105:M105)</f>
        <v>13264499</v>
      </c>
    </row>
    <row r="106" customFormat="false" ht="15" hidden="false" customHeight="false" outlineLevel="0" collapsed="false">
      <c r="A106" s="0" t="s">
        <v>20</v>
      </c>
      <c r="B106" s="33" t="n">
        <f aca="false">'[1]INDUSTRIAL COM AUTOPRODUÇÃO'!BY$165</f>
        <v>2396403</v>
      </c>
      <c r="C106" s="33" t="n">
        <f aca="false">'[1]INDUSTRIAL COM AUTOPRODUÇÃO'!BZ$165</f>
        <v>2319484</v>
      </c>
      <c r="D106" s="33" t="n">
        <f aca="false">'[1]INDUSTRIAL COM AUTOPRODUÇÃO'!CA$165</f>
        <v>2545879</v>
      </c>
      <c r="E106" s="33" t="n">
        <f aca="false">'[1]INDUSTRIAL COM AUTOPRODUÇÃO'!CB$165</f>
        <v>2413117</v>
      </c>
      <c r="F106" s="33" t="n">
        <f aca="false">'[1]INDUSTRIAL COM AUTOPRODUÇÃO'!CC$165</f>
        <v>2498868</v>
      </c>
      <c r="G106" s="33" t="n">
        <f aca="false">'[1]INDUSTRIAL COM AUTOPRODUÇÃO'!CD$165</f>
        <v>2475946</v>
      </c>
      <c r="H106" s="33" t="n">
        <f aca="false">'[1]INDUSTRIAL COM AUTOPRODUÇÃO'!CE$165</f>
        <v>2529928</v>
      </c>
      <c r="I106" s="33" t="n">
        <f aca="false">'[1]INDUSTRIAL COM AUTOPRODUÇÃO'!CF$165</f>
        <v>2501509</v>
      </c>
      <c r="J106" s="33" t="n">
        <f aca="false">'[1]INDUSTRIAL COM AUTOPRODUÇÃO'!CG$165</f>
        <v>2489714</v>
      </c>
      <c r="K106" s="33" t="n">
        <f aca="false">'[1]INDUSTRIAL COM AUTOPRODUÇÃO'!CH$165</f>
        <v>2574711</v>
      </c>
      <c r="L106" s="33" t="n">
        <f aca="false">'[1]INDUSTRIAL COM AUTOPRODUÇÃO'!CI$165</f>
        <v>2458766</v>
      </c>
      <c r="M106" s="33" t="n">
        <f aca="false">'[1]INDUSTRIAL COM AUTOPRODUÇÃO'!CJ$165</f>
        <v>2383534</v>
      </c>
      <c r="N106" s="34" t="n">
        <f aca="false">SUM(B106:M106)</f>
        <v>29587859</v>
      </c>
    </row>
    <row r="107" customFormat="false" ht="15" hidden="false" customHeight="false" outlineLevel="0" collapsed="false">
      <c r="A107" s="0" t="s">
        <v>21</v>
      </c>
      <c r="B107" s="33" t="n">
        <f aca="false">'[1]INDUSTRIAL COM AUTOPRODUÇÃO'!BY$166</f>
        <v>7348949</v>
      </c>
      <c r="C107" s="33" t="n">
        <f aca="false">'[1]INDUSTRIAL COM AUTOPRODUÇÃO'!BZ$166</f>
        <v>7871394</v>
      </c>
      <c r="D107" s="33" t="n">
        <f aca="false">'[1]INDUSTRIAL COM AUTOPRODUÇÃO'!CA$166</f>
        <v>8094400</v>
      </c>
      <c r="E107" s="33" t="n">
        <f aca="false">'[1]INDUSTRIAL COM AUTOPRODUÇÃO'!CB$166</f>
        <v>8406675</v>
      </c>
      <c r="F107" s="33" t="n">
        <f aca="false">'[1]INDUSTRIAL COM AUTOPRODUÇÃO'!CC$166</f>
        <v>8324792</v>
      </c>
      <c r="G107" s="33" t="n">
        <f aca="false">'[1]INDUSTRIAL COM AUTOPRODUÇÃO'!CD$166</f>
        <v>8546983</v>
      </c>
      <c r="H107" s="33" t="n">
        <f aca="false">'[1]INDUSTRIAL COM AUTOPRODUÇÃO'!CE$166</f>
        <v>8520574</v>
      </c>
      <c r="I107" s="33" t="n">
        <f aca="false">'[1]INDUSTRIAL COM AUTOPRODUÇÃO'!CF$166</f>
        <v>8694721</v>
      </c>
      <c r="J107" s="33" t="n">
        <f aca="false">'[1]INDUSTRIAL COM AUTOPRODUÇÃO'!CG$166</f>
        <v>8725859</v>
      </c>
      <c r="K107" s="33" t="n">
        <f aca="false">'[1]INDUSTRIAL COM AUTOPRODUÇÃO'!CH$166</f>
        <v>8657739</v>
      </c>
      <c r="L107" s="33" t="n">
        <f aca="false">'[1]INDUSTRIAL COM AUTOPRODUÇÃO'!CI$166</f>
        <v>8702507</v>
      </c>
      <c r="M107" s="33" t="n">
        <f aca="false">'[1]INDUSTRIAL COM AUTOPRODUÇÃO'!CJ$166</f>
        <v>8611134</v>
      </c>
      <c r="N107" s="34" t="n">
        <f aca="false">SUM(B107:M107)</f>
        <v>100505727</v>
      </c>
    </row>
    <row r="108" customFormat="false" ht="15" hidden="false" customHeight="false" outlineLevel="0" collapsed="false">
      <c r="A108" s="0" t="s">
        <v>22</v>
      </c>
      <c r="B108" s="33" t="n">
        <f aca="false">'[1]INDUSTRIAL COM AUTOPRODUÇÃO'!BY$167</f>
        <v>2103829.3</v>
      </c>
      <c r="C108" s="33" t="n">
        <f aca="false">'[1]INDUSTRIAL COM AUTOPRODUÇÃO'!BZ$167</f>
        <v>2363640</v>
      </c>
      <c r="D108" s="33" t="n">
        <f aca="false">'[1]INDUSTRIAL COM AUTOPRODUÇÃO'!CA$167</f>
        <v>2500191</v>
      </c>
      <c r="E108" s="33" t="n">
        <f aca="false">'[1]INDUSTRIAL COM AUTOPRODUÇÃO'!CB$167</f>
        <v>2484250</v>
      </c>
      <c r="F108" s="33" t="n">
        <f aca="false">'[1]INDUSTRIAL COM AUTOPRODUÇÃO'!CC$167</f>
        <v>2540499</v>
      </c>
      <c r="G108" s="33" t="n">
        <f aca="false">'[1]INDUSTRIAL COM AUTOPRODUÇÃO'!CD$167</f>
        <v>2499092</v>
      </c>
      <c r="H108" s="33" t="n">
        <f aca="false">'[1]INDUSTRIAL COM AUTOPRODUÇÃO'!CE$167</f>
        <v>2556817</v>
      </c>
      <c r="I108" s="33" t="n">
        <f aca="false">'[1]INDUSTRIAL COM AUTOPRODUÇÃO'!CF$167</f>
        <v>2537355</v>
      </c>
      <c r="J108" s="33" t="n">
        <f aca="false">'[1]INDUSTRIAL COM AUTOPRODUÇÃO'!CG$167</f>
        <v>2491263</v>
      </c>
      <c r="K108" s="33" t="n">
        <f aca="false">'[1]INDUSTRIAL COM AUTOPRODUÇÃO'!CH$167</f>
        <v>2494709</v>
      </c>
      <c r="L108" s="33" t="n">
        <f aca="false">'[1]INDUSTRIAL COM AUTOPRODUÇÃO'!CI$167</f>
        <v>2497801</v>
      </c>
      <c r="M108" s="33" t="n">
        <f aca="false">'[1]INDUSTRIAL COM AUTOPRODUÇÃO'!CJ$167</f>
        <v>2506253</v>
      </c>
      <c r="N108" s="34" t="n">
        <f aca="false">SUM(B108:M108)</f>
        <v>29575699.3</v>
      </c>
    </row>
    <row r="109" customFormat="false" ht="15" hidden="false" customHeight="false" outlineLevel="0" collapsed="false">
      <c r="A109" s="0" t="s">
        <v>23</v>
      </c>
      <c r="B109" s="33" t="n">
        <f aca="false">'[1]INDUSTRIAL COM AUTOPRODUÇÃO'!BY$168</f>
        <v>516413</v>
      </c>
      <c r="C109" s="33" t="n">
        <f aca="false">'[1]INDUSTRIAL COM AUTOPRODUÇÃO'!BZ$168</f>
        <v>517463</v>
      </c>
      <c r="D109" s="33" t="n">
        <f aca="false">'[1]INDUSTRIAL COM AUTOPRODUÇÃO'!CA$168</f>
        <v>538018</v>
      </c>
      <c r="E109" s="33" t="n">
        <f aca="false">'[1]INDUSTRIAL COM AUTOPRODUÇÃO'!CB$168</f>
        <v>541330</v>
      </c>
      <c r="F109" s="33" t="n">
        <f aca="false">'[1]INDUSTRIAL COM AUTOPRODUÇÃO'!CC$168</f>
        <v>544008</v>
      </c>
      <c r="G109" s="33" t="n">
        <f aca="false">'[1]INDUSTRIAL COM AUTOPRODUÇÃO'!CD$168</f>
        <v>555482</v>
      </c>
      <c r="H109" s="33" t="n">
        <f aca="false">'[1]INDUSTRIAL COM AUTOPRODUÇÃO'!CE$168</f>
        <v>572328</v>
      </c>
      <c r="I109" s="33" t="n">
        <f aca="false">'[1]INDUSTRIAL COM AUTOPRODUÇÃO'!CF$168</f>
        <v>575311</v>
      </c>
      <c r="J109" s="33" t="n">
        <f aca="false">'[1]INDUSTRIAL COM AUTOPRODUÇÃO'!CG$168</f>
        <v>567371</v>
      </c>
      <c r="K109" s="33" t="n">
        <f aca="false">'[1]INDUSTRIAL COM AUTOPRODUÇÃO'!CH$168</f>
        <v>553389</v>
      </c>
      <c r="L109" s="33" t="n">
        <f aca="false">'[1]INDUSTRIAL COM AUTOPRODUÇÃO'!CI$168</f>
        <v>534564</v>
      </c>
      <c r="M109" s="33" t="n">
        <f aca="false">'[1]INDUSTRIAL COM AUTOPRODUÇÃO'!CJ$168</f>
        <v>528846</v>
      </c>
      <c r="N109" s="34" t="n">
        <f aca="false">SUM(B109:M109)</f>
        <v>6544523</v>
      </c>
    </row>
    <row r="110" customFormat="false" ht="15" hidden="false" customHeight="false" outlineLevel="0" collapsed="false">
      <c r="A110" s="11" t="s">
        <v>24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1"/>
    </row>
    <row r="111" customFormat="false" ht="15" hidden="false" customHeight="false" outlineLevel="0" collapsed="false">
      <c r="A111" s="0" t="s">
        <v>25</v>
      </c>
      <c r="B111" s="33" t="n">
        <f aca="false">'[1]INDUSTRIAL COM AUTOPRODUÇÃO'!BY$171</f>
        <v>129824</v>
      </c>
      <c r="C111" s="33" t="n">
        <f aca="false">'[1]INDUSTRIAL COM AUTOPRODUÇÃO'!BZ$171</f>
        <v>140293</v>
      </c>
      <c r="D111" s="33" t="n">
        <f aca="false">'[1]INDUSTRIAL COM AUTOPRODUÇÃO'!CA$171</f>
        <v>135326</v>
      </c>
      <c r="E111" s="33" t="n">
        <f aca="false">'[1]INDUSTRIAL COM AUTOPRODUÇÃO'!CB$171</f>
        <v>149782</v>
      </c>
      <c r="F111" s="33" t="n">
        <f aca="false">'[1]INDUSTRIAL COM AUTOPRODUÇÃO'!CC$171</f>
        <v>146712</v>
      </c>
      <c r="G111" s="33" t="n">
        <f aca="false">'[1]INDUSTRIAL COM AUTOPRODUÇÃO'!CD$171</f>
        <v>149994</v>
      </c>
      <c r="H111" s="33" t="n">
        <f aca="false">'[1]INDUSTRIAL COM AUTOPRODUÇÃO'!CE$171</f>
        <v>139678</v>
      </c>
      <c r="I111" s="33" t="n">
        <f aca="false">'[1]INDUSTRIAL COM AUTOPRODUÇÃO'!CF$171</f>
        <v>157894</v>
      </c>
      <c r="J111" s="33" t="n">
        <f aca="false">'[1]INDUSTRIAL COM AUTOPRODUÇÃO'!CG$171</f>
        <v>155222</v>
      </c>
      <c r="K111" s="33" t="n">
        <f aca="false">'[1]INDUSTRIAL COM AUTOPRODUÇÃO'!CH$171</f>
        <v>161589</v>
      </c>
      <c r="L111" s="33" t="n">
        <f aca="false">'[1]INDUSTRIAL COM AUTOPRODUÇÃO'!CI$171</f>
        <v>159768</v>
      </c>
      <c r="M111" s="33" t="n">
        <f aca="false">'[1]INDUSTRIAL COM AUTOPRODUÇÃO'!CJ$171</f>
        <v>145431</v>
      </c>
      <c r="N111" s="34" t="n">
        <f aca="false">SUM(B111:M111)</f>
        <v>1771513</v>
      </c>
    </row>
    <row r="112" customFormat="false" ht="15" hidden="false" customHeight="false" outlineLevel="0" collapsed="false">
      <c r="A112" s="0" t="s">
        <v>19</v>
      </c>
      <c r="B112" s="33" t="n">
        <f aca="false">'[1]INDUSTRIAL COM AUTOPRODUÇÃO'!BY$172</f>
        <v>1574092</v>
      </c>
      <c r="C112" s="33" t="n">
        <f aca="false">'[1]INDUSTRIAL COM AUTOPRODUÇÃO'!BZ$172</f>
        <v>1441430</v>
      </c>
      <c r="D112" s="33" t="n">
        <f aca="false">'[1]INDUSTRIAL COM AUTOPRODUÇÃO'!CA$172</f>
        <v>1578960</v>
      </c>
      <c r="E112" s="33" t="n">
        <f aca="false">'[1]INDUSTRIAL COM AUTOPRODUÇÃO'!CB$172</f>
        <v>1534172</v>
      </c>
      <c r="F112" s="33" t="n">
        <f aca="false">'[1]INDUSTRIAL COM AUTOPRODUÇÃO'!CC$172</f>
        <v>1591142</v>
      </c>
      <c r="G112" s="33" t="n">
        <f aca="false">'[1]INDUSTRIAL COM AUTOPRODUÇÃO'!CD$172</f>
        <v>1555455</v>
      </c>
      <c r="H112" s="33" t="n">
        <f aca="false">'[1]INDUSTRIAL COM AUTOPRODUÇÃO'!CE$172</f>
        <v>1616901</v>
      </c>
      <c r="I112" s="33" t="n">
        <f aca="false">'[1]INDUSTRIAL COM AUTOPRODUÇÃO'!CF$172</f>
        <v>1634637</v>
      </c>
      <c r="J112" s="33" t="n">
        <f aca="false">'[1]INDUSTRIAL COM AUTOPRODUÇÃO'!CG$172</f>
        <v>1598454</v>
      </c>
      <c r="K112" s="33" t="n">
        <f aca="false">'[1]INDUSTRIAL COM AUTOPRODUÇÃO'!CH$172</f>
        <v>1637433</v>
      </c>
      <c r="L112" s="33" t="n">
        <f aca="false">'[1]INDUSTRIAL COM AUTOPRODUÇÃO'!CI$172</f>
        <v>1582919</v>
      </c>
      <c r="M112" s="33" t="n">
        <f aca="false">'[1]INDUSTRIAL COM AUTOPRODUÇÃO'!CJ$172</f>
        <v>1642752</v>
      </c>
      <c r="N112" s="34" t="n">
        <f aca="false">SUM(B112:M112)</f>
        <v>18988347</v>
      </c>
    </row>
    <row r="113" customFormat="false" ht="15" hidden="false" customHeight="false" outlineLevel="0" collapsed="false">
      <c r="A113" s="0" t="s">
        <v>20</v>
      </c>
      <c r="B113" s="33" t="n">
        <f aca="false">'[1]INDUSTRIAL COM AUTOPRODUÇÃO'!BY$173</f>
        <v>1722558</v>
      </c>
      <c r="C113" s="33" t="n">
        <f aca="false">'[1]INDUSTRIAL COM AUTOPRODUÇÃO'!BZ$173</f>
        <v>1716002</v>
      </c>
      <c r="D113" s="33" t="n">
        <f aca="false">'[1]INDUSTRIAL COM AUTOPRODUÇÃO'!CA$173</f>
        <v>1889692</v>
      </c>
      <c r="E113" s="33" t="n">
        <f aca="false">'[1]INDUSTRIAL COM AUTOPRODUÇÃO'!CB$173</f>
        <v>1773223</v>
      </c>
      <c r="F113" s="33" t="n">
        <f aca="false">'[1]INDUSTRIAL COM AUTOPRODUÇÃO'!CC$173</f>
        <v>1845452</v>
      </c>
      <c r="G113" s="33" t="n">
        <f aca="false">'[1]INDUSTRIAL COM AUTOPRODUÇÃO'!CD$173</f>
        <v>1837162</v>
      </c>
      <c r="H113" s="33" t="n">
        <f aca="false">'[1]INDUSTRIAL COM AUTOPRODUÇÃO'!CE$173</f>
        <v>1864347</v>
      </c>
      <c r="I113" s="33" t="n">
        <f aca="false">'[1]INDUSTRIAL COM AUTOPRODUÇÃO'!CF$173</f>
        <v>1823455</v>
      </c>
      <c r="J113" s="33" t="n">
        <f aca="false">'[1]INDUSTRIAL COM AUTOPRODUÇÃO'!CG$173</f>
        <v>1832796</v>
      </c>
      <c r="K113" s="33" t="n">
        <f aca="false">'[1]INDUSTRIAL COM AUTOPRODUÇÃO'!CH$173</f>
        <v>1894320</v>
      </c>
      <c r="L113" s="33" t="n">
        <f aca="false">'[1]INDUSTRIAL COM AUTOPRODUÇÃO'!CI$173</f>
        <v>1805218</v>
      </c>
      <c r="M113" s="33" t="n">
        <f aca="false">'[1]INDUSTRIAL COM AUTOPRODUÇÃO'!CJ$173</f>
        <v>1701005</v>
      </c>
      <c r="N113" s="34" t="n">
        <f aca="false">SUM(B113:M113)</f>
        <v>21705230</v>
      </c>
    </row>
    <row r="114" customFormat="false" ht="15" hidden="false" customHeight="false" outlineLevel="0" collapsed="false">
      <c r="A114" s="0" t="s">
        <v>26</v>
      </c>
      <c r="B114" s="33" t="n">
        <f aca="false">'[1]INDUSTRIAL COM AUTOPRODUÇÃO'!BY$174</f>
        <v>7894244</v>
      </c>
      <c r="C114" s="33" t="n">
        <f aca="false">'[1]INDUSTRIAL COM AUTOPRODUÇÃO'!BZ$174</f>
        <v>8416155</v>
      </c>
      <c r="D114" s="33" t="n">
        <f aca="false">'[1]INDUSTRIAL COM AUTOPRODUÇÃO'!CA$174</f>
        <v>8661710</v>
      </c>
      <c r="E114" s="33" t="n">
        <f aca="false">'[1]INDUSTRIAL COM AUTOPRODUÇÃO'!CB$174</f>
        <v>8979659</v>
      </c>
      <c r="F114" s="33" t="n">
        <f aca="false">'[1]INDUSTRIAL COM AUTOPRODUÇÃO'!CC$174</f>
        <v>8901370</v>
      </c>
      <c r="G114" s="33" t="n">
        <f aca="false">'[1]INDUSTRIAL COM AUTOPRODUÇÃO'!CD$174</f>
        <v>9137859</v>
      </c>
      <c r="H114" s="33" t="n">
        <f aca="false">'[1]INDUSTRIAL COM AUTOPRODUÇÃO'!CE$174</f>
        <v>9125620</v>
      </c>
      <c r="I114" s="33" t="n">
        <f aca="false">'[1]INDUSTRIAL COM AUTOPRODUÇÃO'!CF$174</f>
        <v>9303044</v>
      </c>
      <c r="J114" s="33" t="n">
        <f aca="false">'[1]INDUSTRIAL COM AUTOPRODUÇÃO'!CG$174</f>
        <v>9327511</v>
      </c>
      <c r="K114" s="33" t="n">
        <f aca="false">'[1]INDUSTRIAL COM AUTOPRODUÇÃO'!CH$174</f>
        <v>9246040</v>
      </c>
      <c r="L114" s="33" t="n">
        <f aca="false">'[1]INDUSTRIAL COM AUTOPRODUÇÃO'!CI$174</f>
        <v>9270933</v>
      </c>
      <c r="M114" s="33" t="n">
        <f aca="false">'[1]INDUSTRIAL COM AUTOPRODUÇÃO'!CJ$174</f>
        <v>9173373</v>
      </c>
      <c r="N114" s="34" t="n">
        <f aca="false">SUM(B114:M114)</f>
        <v>107437518</v>
      </c>
    </row>
    <row r="115" customFormat="false" ht="15.75" hidden="false" customHeight="false" outlineLevel="0" collapsed="false">
      <c r="A115" s="45" t="s">
        <v>22</v>
      </c>
      <c r="B115" s="36" t="n">
        <f aca="false">'[1]INDUSTRIAL COM AUTOPRODUÇÃO'!BY$175</f>
        <v>2103829.3</v>
      </c>
      <c r="C115" s="36" t="n">
        <f aca="false">'[1]INDUSTRIAL COM AUTOPRODUÇÃO'!BZ$175</f>
        <v>2363640</v>
      </c>
      <c r="D115" s="36" t="n">
        <f aca="false">'[1]INDUSTRIAL COM AUTOPRODUÇÃO'!CA$175</f>
        <v>2500191</v>
      </c>
      <c r="E115" s="36" t="n">
        <f aca="false">'[1]INDUSTRIAL COM AUTOPRODUÇÃO'!CB$175</f>
        <v>2484250</v>
      </c>
      <c r="F115" s="36" t="n">
        <f aca="false">'[1]INDUSTRIAL COM AUTOPRODUÇÃO'!CC$175</f>
        <v>2540499</v>
      </c>
      <c r="G115" s="36" t="n">
        <f aca="false">'[1]INDUSTRIAL COM AUTOPRODUÇÃO'!CD$175</f>
        <v>2499092</v>
      </c>
      <c r="H115" s="36" t="n">
        <f aca="false">'[1]INDUSTRIAL COM AUTOPRODUÇÃO'!CE$175</f>
        <v>2556817</v>
      </c>
      <c r="I115" s="36" t="n">
        <f aca="false">'[1]INDUSTRIAL COM AUTOPRODUÇÃO'!CF$175</f>
        <v>2537355</v>
      </c>
      <c r="J115" s="36" t="n">
        <f aca="false">'[1]INDUSTRIAL COM AUTOPRODUÇÃO'!CG$175</f>
        <v>2491263</v>
      </c>
      <c r="K115" s="36" t="n">
        <f aca="false">'[1]INDUSTRIAL COM AUTOPRODUÇÃO'!CH$175</f>
        <v>2494709</v>
      </c>
      <c r="L115" s="36" t="n">
        <f aca="false">'[1]INDUSTRIAL COM AUTOPRODUÇÃO'!CI$175</f>
        <v>2497801</v>
      </c>
      <c r="M115" s="36" t="n">
        <f aca="false">'[1]INDUSTRIAL COM AUTOPRODUÇÃO'!CJ$175</f>
        <v>2506253</v>
      </c>
      <c r="N115" s="37" t="n">
        <f aca="false">SUM(B115:M115)</f>
        <v>29575699.3</v>
      </c>
    </row>
    <row r="116" customFormat="false" ht="15.75" hidden="false" customHeight="false" outlineLevel="0" collapsed="false"/>
    <row r="117" customFormat="false" ht="15" hidden="false" customHeight="false" outlineLevel="0" collapsed="false">
      <c r="A117" s="1"/>
      <c r="B117" s="3" t="n">
        <v>2009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5" hidden="false" customHeight="true" outlineLevel="0" collapsed="false">
      <c r="A118" s="52" t="s">
        <v>30</v>
      </c>
      <c r="B118" s="4" t="s">
        <v>4</v>
      </c>
      <c r="C118" s="5" t="s">
        <v>5</v>
      </c>
      <c r="D118" s="5" t="s">
        <v>6</v>
      </c>
      <c r="E118" s="5" t="s">
        <v>7</v>
      </c>
      <c r="F118" s="5" t="s">
        <v>8</v>
      </c>
      <c r="G118" s="5" t="s">
        <v>9</v>
      </c>
      <c r="H118" s="5" t="s">
        <v>10</v>
      </c>
      <c r="I118" s="5" t="s">
        <v>11</v>
      </c>
      <c r="J118" s="5" t="s">
        <v>12</v>
      </c>
      <c r="K118" s="5" t="s">
        <v>13</v>
      </c>
      <c r="L118" s="5" t="s">
        <v>14</v>
      </c>
      <c r="M118" s="6" t="s">
        <v>15</v>
      </c>
      <c r="N118" s="7" t="s">
        <v>16</v>
      </c>
    </row>
    <row r="119" customFormat="false" ht="15.75" hidden="false" customHeight="false" outlineLevel="0" collapsed="false">
      <c r="A119" s="52"/>
      <c r="B119" s="27" t="n">
        <f aca="false">'[1]INDUSTRIAL COM AUTOPRODUÇÃO'!BM$6</f>
        <v>11923919.6</v>
      </c>
      <c r="C119" s="27" t="n">
        <f aca="false">'[1]INDUSTRIAL COM AUTOPRODUÇÃO'!BN$6</f>
        <v>12337342.7</v>
      </c>
      <c r="D119" s="27" t="n">
        <f aca="false">'[1]INDUSTRIAL COM AUTOPRODUÇÃO'!BO$6</f>
        <v>13049482.5</v>
      </c>
      <c r="E119" s="27" t="n">
        <f aca="false">'[1]INDUSTRIAL COM AUTOPRODUÇÃO'!BP$6</f>
        <v>13199596.3</v>
      </c>
      <c r="F119" s="27" t="n">
        <f aca="false">'[1]INDUSTRIAL COM AUTOPRODUÇÃO'!BQ$6</f>
        <v>12976380.6</v>
      </c>
      <c r="G119" s="27" t="n">
        <f aca="false">'[1]INDUSTRIAL COM AUTOPRODUÇÃO'!BR$6</f>
        <v>13216790.5</v>
      </c>
      <c r="H119" s="27" t="n">
        <f aca="false">'[1]INDUSTRIAL COM AUTOPRODUÇÃO'!BS$6</f>
        <v>13610773</v>
      </c>
      <c r="I119" s="27" t="n">
        <f aca="false">'[1]INDUSTRIAL COM AUTOPRODUÇÃO'!BT$6</f>
        <v>14061451.1</v>
      </c>
      <c r="J119" s="27" t="n">
        <f aca="false">'[1]INDUSTRIAL COM AUTOPRODUÇÃO'!BU$6</f>
        <v>14227326.1</v>
      </c>
      <c r="K119" s="27" t="n">
        <f aca="false">'[1]INDUSTRIAL COM AUTOPRODUÇÃO'!BV$6</f>
        <v>14551750.4</v>
      </c>
      <c r="L119" s="27" t="n">
        <f aca="false">'[1]INDUSTRIAL COM AUTOPRODUÇÃO'!BW$6</f>
        <v>14415203.6</v>
      </c>
      <c r="M119" s="27" t="n">
        <f aca="false">'[1]INDUSTRIAL COM AUTOPRODUÇÃO'!BX$6</f>
        <v>14228645.1</v>
      </c>
      <c r="N119" s="28" t="n">
        <f aca="false">SUM(B119:M119)</f>
        <v>161798661.5</v>
      </c>
    </row>
    <row r="120" customFormat="false" ht="15" hidden="false" customHeight="false" outlineLevel="0" collapsed="false">
      <c r="A120" s="11" t="s">
        <v>18</v>
      </c>
      <c r="B120" s="41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1"/>
      <c r="N120" s="32"/>
    </row>
    <row r="121" customFormat="false" ht="15" hidden="false" customHeight="false" outlineLevel="0" collapsed="false">
      <c r="A121" s="0" t="s">
        <v>19</v>
      </c>
      <c r="B121" s="33" t="n">
        <f aca="false">'[1]INDUSTRIAL COM AUTOPRODUÇÃO'!BM$164</f>
        <v>1037755</v>
      </c>
      <c r="C121" s="33" t="n">
        <f aca="false">'[1]INDUSTRIAL COM AUTOPRODUÇÃO'!BN$164</f>
        <v>913234</v>
      </c>
      <c r="D121" s="33" t="n">
        <f aca="false">'[1]INDUSTRIAL COM AUTOPRODUÇÃO'!BO$164</f>
        <v>994988</v>
      </c>
      <c r="E121" s="33" t="n">
        <f aca="false">'[1]INDUSTRIAL COM AUTOPRODUÇÃO'!BP$164</f>
        <v>1003787</v>
      </c>
      <c r="F121" s="33" t="n">
        <f aca="false">'[1]INDUSTRIAL COM AUTOPRODUÇÃO'!BQ$164</f>
        <v>1008672</v>
      </c>
      <c r="G121" s="33" t="n">
        <f aca="false">'[1]INDUSTRIAL COM AUTOPRODUÇÃO'!BR$164</f>
        <v>1055170</v>
      </c>
      <c r="H121" s="33" t="n">
        <f aca="false">'[1]INDUSTRIAL COM AUTOPRODUÇÃO'!BS$164</f>
        <v>1059580</v>
      </c>
      <c r="I121" s="33" t="n">
        <f aca="false">'[1]INDUSTRIAL COM AUTOPRODUÇÃO'!BT$164</f>
        <v>1067632</v>
      </c>
      <c r="J121" s="33" t="n">
        <f aca="false">'[1]INDUSTRIAL COM AUTOPRODUÇÃO'!BU$164</f>
        <v>1037046</v>
      </c>
      <c r="K121" s="33" t="n">
        <f aca="false">'[1]INDUSTRIAL COM AUTOPRODUÇÃO'!BV$164</f>
        <v>1078596</v>
      </c>
      <c r="L121" s="33" t="n">
        <f aca="false">'[1]INDUSTRIAL COM AUTOPRODUÇÃO'!BW$164</f>
        <v>1062416</v>
      </c>
      <c r="M121" s="33" t="n">
        <f aca="false">'[1]INDUSTRIAL COM AUTOPRODUÇÃO'!BX$164</f>
        <v>1051091</v>
      </c>
      <c r="N121" s="34" t="n">
        <f aca="false">SUM(B121:M121)</f>
        <v>12369967</v>
      </c>
    </row>
    <row r="122" customFormat="false" ht="15" hidden="false" customHeight="false" outlineLevel="0" collapsed="false">
      <c r="A122" s="0" t="s">
        <v>20</v>
      </c>
      <c r="B122" s="33" t="n">
        <f aca="false">'[1]INDUSTRIAL COM AUTOPRODUÇÃO'!BM$165</f>
        <v>2188819</v>
      </c>
      <c r="C122" s="33" t="n">
        <f aca="false">'[1]INDUSTRIAL COM AUTOPRODUÇÃO'!BN$165</f>
        <v>2100025</v>
      </c>
      <c r="D122" s="33" t="n">
        <f aca="false">'[1]INDUSTRIAL COM AUTOPRODUÇÃO'!BO$165</f>
        <v>2315996</v>
      </c>
      <c r="E122" s="33" t="n">
        <f aca="false">'[1]INDUSTRIAL COM AUTOPRODUÇÃO'!BP$165</f>
        <v>2197203</v>
      </c>
      <c r="F122" s="33" t="n">
        <f aca="false">'[1]INDUSTRIAL COM AUTOPRODUÇÃO'!BQ$165</f>
        <v>2226386</v>
      </c>
      <c r="G122" s="33" t="n">
        <f aca="false">'[1]INDUSTRIAL COM AUTOPRODUÇÃO'!BR$165</f>
        <v>2200537</v>
      </c>
      <c r="H122" s="33" t="n">
        <f aca="false">'[1]INDUSTRIAL COM AUTOPRODUÇÃO'!BS$165</f>
        <v>2289010</v>
      </c>
      <c r="I122" s="33" t="n">
        <f aca="false">'[1]INDUSTRIAL COM AUTOPRODUÇÃO'!BT$165</f>
        <v>2380810</v>
      </c>
      <c r="J122" s="33" t="n">
        <f aca="false">'[1]INDUSTRIAL COM AUTOPRODUÇÃO'!BU$165</f>
        <v>2387863</v>
      </c>
      <c r="K122" s="33" t="n">
        <f aca="false">'[1]INDUSTRIAL COM AUTOPRODUÇÃO'!BV$165</f>
        <v>2449863</v>
      </c>
      <c r="L122" s="33" t="n">
        <f aca="false">'[1]INDUSTRIAL COM AUTOPRODUÇÃO'!BW$165</f>
        <v>2339666</v>
      </c>
      <c r="M122" s="33" t="n">
        <f aca="false">'[1]INDUSTRIAL COM AUTOPRODUÇÃO'!BX$165</f>
        <v>2412350</v>
      </c>
      <c r="N122" s="34" t="n">
        <f aca="false">SUM(B122:M122)</f>
        <v>27488528</v>
      </c>
    </row>
    <row r="123" customFormat="false" ht="15" hidden="false" customHeight="false" outlineLevel="0" collapsed="false">
      <c r="A123" s="0" t="s">
        <v>21</v>
      </c>
      <c r="B123" s="33" t="n">
        <f aca="false">'[1]INDUSTRIAL COM AUTOPRODUÇÃO'!BM$166</f>
        <v>6430384</v>
      </c>
      <c r="C123" s="33" t="n">
        <f aca="false">'[1]INDUSTRIAL COM AUTOPRODUÇÃO'!BN$166</f>
        <v>6748877</v>
      </c>
      <c r="D123" s="33" t="n">
        <f aca="false">'[1]INDUSTRIAL COM AUTOPRODUÇÃO'!BO$166</f>
        <v>6940310</v>
      </c>
      <c r="E123" s="33" t="n">
        <f aca="false">'[1]INDUSTRIAL COM AUTOPRODUÇÃO'!BP$166</f>
        <v>7200761</v>
      </c>
      <c r="F123" s="33" t="n">
        <f aca="false">'[1]INDUSTRIAL COM AUTOPRODUÇÃO'!BQ$166</f>
        <v>7042743</v>
      </c>
      <c r="G123" s="33" t="n">
        <f aca="false">'[1]INDUSTRIAL COM AUTOPRODUÇÃO'!BR$166</f>
        <v>7179707</v>
      </c>
      <c r="H123" s="33" t="n">
        <f aca="false">'[1]INDUSTRIAL COM AUTOPRODUÇÃO'!BS$166</f>
        <v>7391798</v>
      </c>
      <c r="I123" s="33" t="n">
        <f aca="false">'[1]INDUSTRIAL COM AUTOPRODUÇÃO'!BT$166</f>
        <v>7724095</v>
      </c>
      <c r="J123" s="33" t="n">
        <f aca="false">'[1]INDUSTRIAL COM AUTOPRODUÇÃO'!BU$166</f>
        <v>7902183.1</v>
      </c>
      <c r="K123" s="33" t="n">
        <f aca="false">'[1]INDUSTRIAL COM AUTOPRODUÇÃO'!BV$166</f>
        <v>8013929</v>
      </c>
      <c r="L123" s="33" t="n">
        <f aca="false">'[1]INDUSTRIAL COM AUTOPRODUÇÃO'!BW$166</f>
        <v>8103644.4</v>
      </c>
      <c r="M123" s="33" t="n">
        <f aca="false">'[1]INDUSTRIAL COM AUTOPRODUÇÃO'!BX$166</f>
        <v>7855316.2</v>
      </c>
      <c r="N123" s="34" t="n">
        <f aca="false">SUM(B123:M123)</f>
        <v>88533747.7</v>
      </c>
    </row>
    <row r="124" customFormat="false" ht="15" hidden="false" customHeight="false" outlineLevel="0" collapsed="false">
      <c r="A124" s="0" t="s">
        <v>22</v>
      </c>
      <c r="B124" s="33" t="n">
        <f aca="false">'[1]INDUSTRIAL COM AUTOPRODUÇÃO'!BM$167</f>
        <v>1817769</v>
      </c>
      <c r="C124" s="33" t="n">
        <f aca="false">'[1]INDUSTRIAL COM AUTOPRODUÇÃO'!BN$167</f>
        <v>2083857</v>
      </c>
      <c r="D124" s="33" t="n">
        <f aca="false">'[1]INDUSTRIAL COM AUTOPRODUÇÃO'!BO$167</f>
        <v>2269584</v>
      </c>
      <c r="E124" s="33" t="n">
        <f aca="false">'[1]INDUSTRIAL COM AUTOPRODUÇÃO'!BP$167</f>
        <v>2258660</v>
      </c>
      <c r="F124" s="33" t="n">
        <f aca="false">'[1]INDUSTRIAL COM AUTOPRODUÇÃO'!BQ$167</f>
        <v>2157697</v>
      </c>
      <c r="G124" s="33" t="n">
        <f aca="false">'[1]INDUSTRIAL COM AUTOPRODUÇÃO'!BR$167</f>
        <v>2258974</v>
      </c>
      <c r="H124" s="33" t="n">
        <f aca="false">'[1]INDUSTRIAL COM AUTOPRODUÇÃO'!BS$167</f>
        <v>2306998</v>
      </c>
      <c r="I124" s="33" t="n">
        <f aca="false">'[1]INDUSTRIAL COM AUTOPRODUÇÃO'!BT$167</f>
        <v>2323431</v>
      </c>
      <c r="J124" s="33" t="n">
        <f aca="false">'[1]INDUSTRIAL COM AUTOPRODUÇÃO'!BU$167</f>
        <v>2326758</v>
      </c>
      <c r="K124" s="33" t="n">
        <f aca="false">'[1]INDUSTRIAL COM AUTOPRODUÇÃO'!BV$167</f>
        <v>2408122</v>
      </c>
      <c r="L124" s="33" t="n">
        <f aca="false">'[1]INDUSTRIAL COM AUTOPRODUÇÃO'!BW$167</f>
        <v>2363884</v>
      </c>
      <c r="M124" s="33" t="n">
        <f aca="false">'[1]INDUSTRIAL COM AUTOPRODUÇÃO'!BX$167</f>
        <v>2387378</v>
      </c>
      <c r="N124" s="34" t="n">
        <f aca="false">SUM(B124:M124)</f>
        <v>26963112</v>
      </c>
    </row>
    <row r="125" customFormat="false" ht="15" hidden="false" customHeight="false" outlineLevel="0" collapsed="false">
      <c r="A125" s="0" t="s">
        <v>23</v>
      </c>
      <c r="B125" s="33" t="n">
        <f aca="false">'[1]INDUSTRIAL COM AUTOPRODUÇÃO'!BM$168</f>
        <v>449192.6</v>
      </c>
      <c r="C125" s="33" t="n">
        <f aca="false">'[1]INDUSTRIAL COM AUTOPRODUÇÃO'!BN$168</f>
        <v>491349.7</v>
      </c>
      <c r="D125" s="33" t="n">
        <f aca="false">'[1]INDUSTRIAL COM AUTOPRODUÇÃO'!BO$168</f>
        <v>528604.5</v>
      </c>
      <c r="E125" s="33" t="n">
        <f aca="false">'[1]INDUSTRIAL COM AUTOPRODUÇÃO'!BP$168</f>
        <v>539185.3</v>
      </c>
      <c r="F125" s="33" t="n">
        <f aca="false">'[1]INDUSTRIAL COM AUTOPRODUÇÃO'!BQ$168</f>
        <v>540882.6</v>
      </c>
      <c r="G125" s="33" t="n">
        <f aca="false">'[1]INDUSTRIAL COM AUTOPRODUÇÃO'!BR$168</f>
        <v>522402.5</v>
      </c>
      <c r="H125" s="33" t="n">
        <f aca="false">'[1]INDUSTRIAL COM AUTOPRODUÇÃO'!BS$168</f>
        <v>563387</v>
      </c>
      <c r="I125" s="33" t="n">
        <f aca="false">'[1]INDUSTRIAL COM AUTOPRODUÇÃO'!BT$168</f>
        <v>565483.1</v>
      </c>
      <c r="J125" s="33" t="n">
        <f aca="false">'[1]INDUSTRIAL COM AUTOPRODUÇÃO'!BU$168</f>
        <v>573476</v>
      </c>
      <c r="K125" s="33" t="n">
        <f aca="false">'[1]INDUSTRIAL COM AUTOPRODUÇÃO'!BV$168</f>
        <v>601240.4</v>
      </c>
      <c r="L125" s="33" t="n">
        <f aca="false">'[1]INDUSTRIAL COM AUTOPRODUÇÃO'!BW$168</f>
        <v>545593.2</v>
      </c>
      <c r="M125" s="33" t="n">
        <f aca="false">'[1]INDUSTRIAL COM AUTOPRODUÇÃO'!BX$168</f>
        <v>522509.9</v>
      </c>
      <c r="N125" s="34" t="n">
        <f aca="false">SUM(B125:M125)</f>
        <v>6443306.8</v>
      </c>
    </row>
    <row r="126" customFormat="false" ht="15" hidden="false" customHeight="false" outlineLevel="0" collapsed="false">
      <c r="A126" s="11" t="s">
        <v>24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1"/>
    </row>
    <row r="127" customFormat="false" ht="15" hidden="false" customHeight="false" outlineLevel="0" collapsed="false">
      <c r="A127" s="0" t="s">
        <v>25</v>
      </c>
      <c r="B127" s="33" t="n">
        <f aca="false">'[1]INDUSTRIAL COM AUTOPRODUÇÃO'!BM$171</f>
        <v>142027</v>
      </c>
      <c r="C127" s="33" t="n">
        <f aca="false">'[1]INDUSTRIAL COM AUTOPRODUÇÃO'!BN$171</f>
        <v>145378</v>
      </c>
      <c r="D127" s="33" t="n">
        <f aca="false">'[1]INDUSTRIAL COM AUTOPRODUÇÃO'!BO$171</f>
        <v>151491</v>
      </c>
      <c r="E127" s="33" t="n">
        <f aca="false">'[1]INDUSTRIAL COM AUTOPRODUÇÃO'!BP$171</f>
        <v>151211</v>
      </c>
      <c r="F127" s="33" t="n">
        <f aca="false">'[1]INDUSTRIAL COM AUTOPRODUÇÃO'!BQ$171</f>
        <v>153586</v>
      </c>
      <c r="G127" s="33" t="n">
        <f aca="false">'[1]INDUSTRIAL COM AUTOPRODUÇÃO'!BR$171</f>
        <v>156899</v>
      </c>
      <c r="H127" s="33" t="n">
        <f aca="false">'[1]INDUSTRIAL COM AUTOPRODUÇÃO'!BS$171</f>
        <v>154570</v>
      </c>
      <c r="I127" s="33" t="n">
        <f aca="false">'[1]INDUSTRIAL COM AUTOPRODUÇÃO'!BT$171</f>
        <v>176665</v>
      </c>
      <c r="J127" s="33" t="n">
        <f aca="false">'[1]INDUSTRIAL COM AUTOPRODUÇÃO'!BU$171</f>
        <v>168445</v>
      </c>
      <c r="K127" s="33" t="n">
        <f aca="false">'[1]INDUSTRIAL COM AUTOPRODUÇÃO'!BV$171</f>
        <v>184708</v>
      </c>
      <c r="L127" s="33" t="n">
        <f aca="false">'[1]INDUSTRIAL COM AUTOPRODUÇÃO'!BW$171</f>
        <v>145419</v>
      </c>
      <c r="M127" s="33" t="n">
        <f aca="false">'[1]INDUSTRIAL COM AUTOPRODUÇÃO'!BX$171</f>
        <v>139839</v>
      </c>
      <c r="N127" s="34" t="n">
        <f aca="false">SUM(B127:M127)</f>
        <v>1870238</v>
      </c>
    </row>
    <row r="128" customFormat="false" ht="15" hidden="false" customHeight="false" outlineLevel="0" collapsed="false">
      <c r="A128" s="0" t="s">
        <v>19</v>
      </c>
      <c r="B128" s="33" t="n">
        <f aca="false">'[1]INDUSTRIAL COM AUTOPRODUÇÃO'!BM$172</f>
        <v>1566095</v>
      </c>
      <c r="C128" s="33" t="n">
        <f aca="false">'[1]INDUSTRIAL COM AUTOPRODUÇÃO'!BN$172</f>
        <v>1340305</v>
      </c>
      <c r="D128" s="33" t="n">
        <f aca="false">'[1]INDUSTRIAL COM AUTOPRODUÇÃO'!BO$172</f>
        <v>1473387</v>
      </c>
      <c r="E128" s="33" t="n">
        <f aca="false">'[1]INDUSTRIAL COM AUTOPRODUÇÃO'!BP$172</f>
        <v>1461022</v>
      </c>
      <c r="F128" s="33" t="n">
        <f aca="false">'[1]INDUSTRIAL COM AUTOPRODUÇÃO'!BQ$172</f>
        <v>1525677</v>
      </c>
      <c r="G128" s="33" t="n">
        <f aca="false">'[1]INDUSTRIAL COM AUTOPRODUÇÃO'!BR$172</f>
        <v>1512606</v>
      </c>
      <c r="H128" s="33" t="n">
        <f aca="false">'[1]INDUSTRIAL COM AUTOPRODUÇÃO'!BS$172</f>
        <v>1547170</v>
      </c>
      <c r="I128" s="33" t="n">
        <f aca="false">'[1]INDUSTRIAL COM AUTOPRODUÇÃO'!BT$172</f>
        <v>1530746</v>
      </c>
      <c r="J128" s="33" t="n">
        <f aca="false">'[1]INDUSTRIAL COM AUTOPRODUÇÃO'!BU$172</f>
        <v>1494857</v>
      </c>
      <c r="K128" s="33" t="n">
        <f aca="false">'[1]INDUSTRIAL COM AUTOPRODUÇÃO'!BV$172</f>
        <v>1535969</v>
      </c>
      <c r="L128" s="33" t="n">
        <f aca="false">'[1]INDUSTRIAL COM AUTOPRODUÇÃO'!BW$172</f>
        <v>1520706</v>
      </c>
      <c r="M128" s="33" t="n">
        <f aca="false">'[1]INDUSTRIAL COM AUTOPRODUÇÃO'!BX$172</f>
        <v>1545015</v>
      </c>
      <c r="N128" s="34" t="n">
        <f aca="false">SUM(B128:M128)</f>
        <v>18053555</v>
      </c>
    </row>
    <row r="129" customFormat="false" ht="15" hidden="false" customHeight="false" outlineLevel="0" collapsed="false">
      <c r="A129" s="0" t="s">
        <v>20</v>
      </c>
      <c r="B129" s="33" t="n">
        <f aca="false">'[1]INDUSTRIAL COM AUTOPRODUÇÃO'!BM$173</f>
        <v>1519844</v>
      </c>
      <c r="C129" s="33" t="n">
        <f aca="false">'[1]INDUSTRIAL COM AUTOPRODUÇÃO'!BN$173</f>
        <v>1529239</v>
      </c>
      <c r="D129" s="33" t="n">
        <f aca="false">'[1]INDUSTRIAL COM AUTOPRODUÇÃO'!BO$173</f>
        <v>1687421</v>
      </c>
      <c r="E129" s="33" t="n">
        <f aca="false">'[1]INDUSTRIAL COM AUTOPRODUÇÃO'!BP$173</f>
        <v>1589939</v>
      </c>
      <c r="F129" s="33" t="n">
        <f aca="false">'[1]INDUSTRIAL COM AUTOPRODUÇÃO'!BQ$173</f>
        <v>1556967</v>
      </c>
      <c r="G129" s="33" t="n">
        <f aca="false">'[1]INDUSTRIAL COM AUTOPRODUÇÃO'!BR$173</f>
        <v>1587507</v>
      </c>
      <c r="H129" s="33" t="n">
        <f aca="false">'[1]INDUSTRIAL COM AUTOPRODUÇÃO'!BS$173</f>
        <v>1648212</v>
      </c>
      <c r="I129" s="33" t="n">
        <f aca="false">'[1]INDUSTRIAL COM AUTOPRODUÇÃO'!BT$173</f>
        <v>1742351</v>
      </c>
      <c r="J129" s="33" t="n">
        <f aca="false">'[1]INDUSTRIAL COM AUTOPRODUÇÃO'!BU$173</f>
        <v>1762934</v>
      </c>
      <c r="K129" s="33" t="n">
        <f aca="false">'[1]INDUSTRIAL COM AUTOPRODUÇÃO'!BV$173</f>
        <v>1809047</v>
      </c>
      <c r="L129" s="33" t="n">
        <f aca="false">'[1]INDUSTRIAL COM AUTOPRODUÇÃO'!BW$173</f>
        <v>1706323</v>
      </c>
      <c r="M129" s="33" t="n">
        <f aca="false">'[1]INDUSTRIAL COM AUTOPRODUÇÃO'!BX$173</f>
        <v>1750096</v>
      </c>
      <c r="N129" s="34" t="n">
        <f aca="false">SUM(B129:M129)</f>
        <v>19889880</v>
      </c>
    </row>
    <row r="130" customFormat="false" ht="15" hidden="false" customHeight="false" outlineLevel="0" collapsed="false">
      <c r="A130" s="0" t="s">
        <v>26</v>
      </c>
      <c r="B130" s="33" t="n">
        <f aca="false">'[1]INDUSTRIAL COM AUTOPRODUÇÃO'!BM$174</f>
        <v>6878184.6</v>
      </c>
      <c r="C130" s="33" t="n">
        <f aca="false">'[1]INDUSTRIAL COM AUTOPRODUÇÃO'!BN$174</f>
        <v>7238563.7</v>
      </c>
      <c r="D130" s="33" t="n">
        <f aca="false">'[1]INDUSTRIAL COM AUTOPRODUÇÃO'!BO$174</f>
        <v>7467599.5</v>
      </c>
      <c r="E130" s="33" t="n">
        <f aca="false">'[1]INDUSTRIAL COM AUTOPRODUÇÃO'!BP$174</f>
        <v>7738764.3</v>
      </c>
      <c r="F130" s="33" t="n">
        <f aca="false">'[1]INDUSTRIAL COM AUTOPRODUÇÃO'!BQ$174</f>
        <v>7582453.6</v>
      </c>
      <c r="G130" s="33" t="n">
        <f aca="false">'[1]INDUSTRIAL COM AUTOPRODUÇÃO'!BR$174</f>
        <v>7700804.5</v>
      </c>
      <c r="H130" s="33" t="n">
        <f aca="false">'[1]INDUSTRIAL COM AUTOPRODUÇÃO'!BS$174</f>
        <v>7953823</v>
      </c>
      <c r="I130" s="33" t="n">
        <f aca="false">'[1]INDUSTRIAL COM AUTOPRODUÇÃO'!BT$174</f>
        <v>8288258.1</v>
      </c>
      <c r="J130" s="33" t="n">
        <f aca="false">'[1]INDUSTRIAL COM AUTOPRODUÇÃO'!BU$174</f>
        <v>8474332.1</v>
      </c>
      <c r="K130" s="33" t="n">
        <f aca="false">'[1]INDUSTRIAL COM AUTOPRODUÇÃO'!BV$174</f>
        <v>8613904.4</v>
      </c>
      <c r="L130" s="33" t="n">
        <f aca="false">'[1]INDUSTRIAL COM AUTOPRODUÇÃO'!BW$174</f>
        <v>8678871.6</v>
      </c>
      <c r="M130" s="33" t="n">
        <f aca="false">'[1]INDUSTRIAL COM AUTOPRODUÇÃO'!BX$174</f>
        <v>8406317.1</v>
      </c>
      <c r="N130" s="34" t="n">
        <f aca="false">SUM(B130:M130)</f>
        <v>95021876.5</v>
      </c>
    </row>
    <row r="131" customFormat="false" ht="15.75" hidden="false" customHeight="false" outlineLevel="0" collapsed="false">
      <c r="A131" s="45" t="s">
        <v>22</v>
      </c>
      <c r="B131" s="36" t="n">
        <f aca="false">'[1]INDUSTRIAL COM AUTOPRODUÇÃO'!BM$175</f>
        <v>1817769</v>
      </c>
      <c r="C131" s="36" t="n">
        <f aca="false">'[1]INDUSTRIAL COM AUTOPRODUÇÃO'!BN$175</f>
        <v>2083857</v>
      </c>
      <c r="D131" s="36" t="n">
        <f aca="false">'[1]INDUSTRIAL COM AUTOPRODUÇÃO'!BO$175</f>
        <v>2269584</v>
      </c>
      <c r="E131" s="36" t="n">
        <f aca="false">'[1]INDUSTRIAL COM AUTOPRODUÇÃO'!BP$175</f>
        <v>2258660</v>
      </c>
      <c r="F131" s="36" t="n">
        <f aca="false">'[1]INDUSTRIAL COM AUTOPRODUÇÃO'!BQ$175</f>
        <v>2157697</v>
      </c>
      <c r="G131" s="36" t="n">
        <f aca="false">'[1]INDUSTRIAL COM AUTOPRODUÇÃO'!BR$175</f>
        <v>2258974</v>
      </c>
      <c r="H131" s="36" t="n">
        <f aca="false">'[1]INDUSTRIAL COM AUTOPRODUÇÃO'!BS$175</f>
        <v>2306998</v>
      </c>
      <c r="I131" s="36" t="n">
        <f aca="false">'[1]INDUSTRIAL COM AUTOPRODUÇÃO'!BT$175</f>
        <v>2323431</v>
      </c>
      <c r="J131" s="36" t="n">
        <f aca="false">'[1]INDUSTRIAL COM AUTOPRODUÇÃO'!BU$175</f>
        <v>2326758</v>
      </c>
      <c r="K131" s="36" t="n">
        <f aca="false">'[1]INDUSTRIAL COM AUTOPRODUÇÃO'!BV$175</f>
        <v>2408122</v>
      </c>
      <c r="L131" s="36" t="n">
        <f aca="false">'[1]INDUSTRIAL COM AUTOPRODUÇÃO'!BW$175</f>
        <v>2363884</v>
      </c>
      <c r="M131" s="36" t="n">
        <f aca="false">'[1]INDUSTRIAL COM AUTOPRODUÇÃO'!BX$175</f>
        <v>2387378</v>
      </c>
      <c r="N131" s="37" t="n">
        <f aca="false">SUM(B131:M131)</f>
        <v>26963112</v>
      </c>
    </row>
    <row r="132" customFormat="false" ht="15.75" hidden="false" customHeight="false" outlineLevel="0" collapsed="false"/>
    <row r="133" customFormat="false" ht="15" hidden="false" customHeight="false" outlineLevel="0" collapsed="false">
      <c r="A133" s="1"/>
      <c r="B133" s="3" t="n">
        <v>2008</v>
      </c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5" hidden="false" customHeight="true" outlineLevel="0" collapsed="false">
      <c r="A134" s="52" t="s">
        <v>30</v>
      </c>
      <c r="B134" s="4" t="s">
        <v>4</v>
      </c>
      <c r="C134" s="5" t="s">
        <v>5</v>
      </c>
      <c r="D134" s="5" t="s">
        <v>6</v>
      </c>
      <c r="E134" s="5" t="s">
        <v>7</v>
      </c>
      <c r="F134" s="5" t="s">
        <v>8</v>
      </c>
      <c r="G134" s="5" t="s">
        <v>9</v>
      </c>
      <c r="H134" s="5" t="s">
        <v>10</v>
      </c>
      <c r="I134" s="5" t="s">
        <v>11</v>
      </c>
      <c r="J134" s="5" t="s">
        <v>12</v>
      </c>
      <c r="K134" s="5" t="s">
        <v>13</v>
      </c>
      <c r="L134" s="5" t="s">
        <v>14</v>
      </c>
      <c r="M134" s="6" t="s">
        <v>15</v>
      </c>
      <c r="N134" s="7" t="s">
        <v>16</v>
      </c>
    </row>
    <row r="135" customFormat="false" ht="15.75" hidden="false" customHeight="false" outlineLevel="0" collapsed="false">
      <c r="A135" s="52"/>
      <c r="B135" s="27" t="n">
        <f aca="false">'[1]INDUSTRIAL COM AUTOPRODUÇÃO'!BA$6</f>
        <v>13793348.41</v>
      </c>
      <c r="C135" s="27" t="n">
        <f aca="false">'[1]INDUSTRIAL COM AUTOPRODUÇÃO'!BB$6</f>
        <v>13966620.44</v>
      </c>
      <c r="D135" s="27" t="n">
        <f aca="false">'[1]INDUSTRIAL COM AUTOPRODUÇÃO'!BC$6</f>
        <v>14654557.99</v>
      </c>
      <c r="E135" s="27" t="n">
        <f aca="false">'[1]INDUSTRIAL COM AUTOPRODUÇÃO'!BD$6</f>
        <v>14525048.65</v>
      </c>
      <c r="F135" s="27" t="n">
        <f aca="false">'[1]INDUSTRIAL COM AUTOPRODUÇÃO'!BE$6</f>
        <v>14791423.05</v>
      </c>
      <c r="G135" s="27" t="n">
        <f aca="false">'[1]INDUSTRIAL COM AUTOPRODUÇÃO'!BF$6</f>
        <v>14780520.02</v>
      </c>
      <c r="H135" s="27" t="n">
        <f aca="false">'[1]INDUSTRIAL COM AUTOPRODUÇÃO'!BG$6</f>
        <v>15154269.38</v>
      </c>
      <c r="I135" s="27" t="n">
        <f aca="false">'[1]INDUSTRIAL COM AUTOPRODUÇÃO'!BH$6</f>
        <v>15411789.96</v>
      </c>
      <c r="J135" s="27" t="n">
        <f aca="false">'[1]INDUSTRIAL COM AUTOPRODUÇÃO'!BI$6</f>
        <v>15180074.2</v>
      </c>
      <c r="K135" s="27" t="n">
        <f aca="false">'[1]INDUSTRIAL COM AUTOPRODUÇÃO'!BJ$6</f>
        <v>15386185.34</v>
      </c>
      <c r="L135" s="27" t="n">
        <f aca="false">'[1]INDUSTRIAL COM AUTOPRODUÇÃO'!BK$6</f>
        <v>14773048.09</v>
      </c>
      <c r="M135" s="27" t="n">
        <f aca="false">'[1]INDUSTRIAL COM AUTOPRODUÇÃO'!BL$6</f>
        <v>13417172.88</v>
      </c>
      <c r="N135" s="28" t="n">
        <f aca="false">SUM(B135:M135)</f>
        <v>175834058.41</v>
      </c>
    </row>
    <row r="136" customFormat="false" ht="15" hidden="false" customHeight="false" outlineLevel="0" collapsed="false">
      <c r="A136" s="11" t="s">
        <v>18</v>
      </c>
      <c r="B136" s="41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1"/>
      <c r="N136" s="32"/>
    </row>
    <row r="137" customFormat="false" ht="15" hidden="false" customHeight="false" outlineLevel="0" collapsed="false">
      <c r="A137" s="0" t="s">
        <v>19</v>
      </c>
      <c r="B137" s="33" t="n">
        <f aca="false">'[1]INDUSTRIAL COM AUTOPRODUÇÃO'!BA$164</f>
        <v>1018836</v>
      </c>
      <c r="C137" s="33" t="n">
        <f aca="false">'[1]INDUSTRIAL COM AUTOPRODUÇÃO'!BB$164</f>
        <v>994743</v>
      </c>
      <c r="D137" s="33" t="n">
        <f aca="false">'[1]INDUSTRIAL COM AUTOPRODUÇÃO'!BC$164</f>
        <v>1056570</v>
      </c>
      <c r="E137" s="33" t="n">
        <f aca="false">'[1]INDUSTRIAL COM AUTOPRODUÇÃO'!BD$164</f>
        <v>1028025</v>
      </c>
      <c r="F137" s="33" t="n">
        <f aca="false">'[1]INDUSTRIAL COM AUTOPRODUÇÃO'!BE$164</f>
        <v>1045144</v>
      </c>
      <c r="G137" s="33" t="n">
        <f aca="false">'[1]INDUSTRIAL COM AUTOPRODUÇÃO'!BF$164</f>
        <v>1076699</v>
      </c>
      <c r="H137" s="33" t="n">
        <f aca="false">'[1]INDUSTRIAL COM AUTOPRODUÇÃO'!BG$164</f>
        <v>1088127</v>
      </c>
      <c r="I137" s="33" t="n">
        <f aca="false">'[1]INDUSTRIAL COM AUTOPRODUÇÃO'!BH$164</f>
        <v>1104095</v>
      </c>
      <c r="J137" s="33" t="n">
        <f aca="false">'[1]INDUSTRIAL COM AUTOPRODUÇÃO'!BI$164</f>
        <v>1097599</v>
      </c>
      <c r="K137" s="33" t="n">
        <f aca="false">'[1]INDUSTRIAL COM AUTOPRODUÇÃO'!BJ$164</f>
        <v>1141517</v>
      </c>
      <c r="L137" s="33" t="n">
        <f aca="false">'[1]INDUSTRIAL COM AUTOPRODUÇÃO'!BK$164</f>
        <v>1082316</v>
      </c>
      <c r="M137" s="33" t="n">
        <f aca="false">'[1]INDUSTRIAL COM AUTOPRODUÇÃO'!BL$164</f>
        <v>1059609</v>
      </c>
      <c r="N137" s="34" t="n">
        <f aca="false">SUM(B137:M137)</f>
        <v>12793280</v>
      </c>
    </row>
    <row r="138" customFormat="false" ht="15" hidden="false" customHeight="false" outlineLevel="0" collapsed="false">
      <c r="A138" s="0" t="s">
        <v>20</v>
      </c>
      <c r="B138" s="33" t="n">
        <f aca="false">'[1]INDUSTRIAL COM AUTOPRODUÇÃO'!BA$165</f>
        <v>2450368.41</v>
      </c>
      <c r="C138" s="33" t="n">
        <f aca="false">'[1]INDUSTRIAL COM AUTOPRODUÇÃO'!BB$165</f>
        <v>2345793.44</v>
      </c>
      <c r="D138" s="33" t="n">
        <f aca="false">'[1]INDUSTRIAL COM AUTOPRODUÇÃO'!BC$165</f>
        <v>2463790.99</v>
      </c>
      <c r="E138" s="33" t="n">
        <f aca="false">'[1]INDUSTRIAL COM AUTOPRODUÇÃO'!BD$165</f>
        <v>2431139.65</v>
      </c>
      <c r="F138" s="33" t="n">
        <f aca="false">'[1]INDUSTRIAL COM AUTOPRODUÇÃO'!BE$165</f>
        <v>2555968.05</v>
      </c>
      <c r="G138" s="33" t="n">
        <f aca="false">'[1]INDUSTRIAL COM AUTOPRODUÇÃO'!BF$165</f>
        <v>2460915.02</v>
      </c>
      <c r="H138" s="33" t="n">
        <f aca="false">'[1]INDUSTRIAL COM AUTOPRODUÇÃO'!BG$165</f>
        <v>2520052.38</v>
      </c>
      <c r="I138" s="33" t="n">
        <f aca="false">'[1]INDUSTRIAL COM AUTOPRODUÇÃO'!BH$165</f>
        <v>2544382.96</v>
      </c>
      <c r="J138" s="33" t="n">
        <f aca="false">'[1]INDUSTRIAL COM AUTOPRODUÇÃO'!BI$165</f>
        <v>2523542.2</v>
      </c>
      <c r="K138" s="33" t="n">
        <f aca="false">'[1]INDUSTRIAL COM AUTOPRODUÇÃO'!BJ$165</f>
        <v>2542113.34</v>
      </c>
      <c r="L138" s="33" t="n">
        <f aca="false">'[1]INDUSTRIAL COM AUTOPRODUÇÃO'!BK$165</f>
        <v>2431768.09</v>
      </c>
      <c r="M138" s="33" t="n">
        <f aca="false">'[1]INDUSTRIAL COM AUTOPRODUÇÃO'!BL$165</f>
        <v>2332714.88</v>
      </c>
      <c r="N138" s="34" t="n">
        <f aca="false">SUM(B138:M138)</f>
        <v>29602549.41</v>
      </c>
    </row>
    <row r="139" customFormat="false" ht="15" hidden="false" customHeight="false" outlineLevel="0" collapsed="false">
      <c r="A139" s="0" t="s">
        <v>21</v>
      </c>
      <c r="B139" s="33" t="n">
        <f aca="false">'[1]INDUSTRIAL COM AUTOPRODUÇÃO'!BA$166</f>
        <v>7733400</v>
      </c>
      <c r="C139" s="33" t="n">
        <f aca="false">'[1]INDUSTRIAL COM AUTOPRODUÇÃO'!BB$166</f>
        <v>7795758</v>
      </c>
      <c r="D139" s="33" t="n">
        <f aca="false">'[1]INDUSTRIAL COM AUTOPRODUÇÃO'!BC$166</f>
        <v>8217728</v>
      </c>
      <c r="E139" s="33" t="n">
        <f aca="false">'[1]INDUSTRIAL COM AUTOPRODUÇÃO'!BD$166</f>
        <v>8124682</v>
      </c>
      <c r="F139" s="33" t="n">
        <f aca="false">'[1]INDUSTRIAL COM AUTOPRODUÇÃO'!BE$166</f>
        <v>8244852</v>
      </c>
      <c r="G139" s="33" t="n">
        <f aca="false">'[1]INDUSTRIAL COM AUTOPRODUÇÃO'!BF$166</f>
        <v>8273796</v>
      </c>
      <c r="H139" s="33" t="n">
        <f aca="false">'[1]INDUSTRIAL COM AUTOPRODUÇÃO'!BG$166</f>
        <v>8470316</v>
      </c>
      <c r="I139" s="33" t="n">
        <f aca="false">'[1]INDUSTRIAL COM AUTOPRODUÇÃO'!BH$166</f>
        <v>8715979</v>
      </c>
      <c r="J139" s="33" t="n">
        <f aca="false">'[1]INDUSTRIAL COM AUTOPRODUÇÃO'!BI$166</f>
        <v>8557011</v>
      </c>
      <c r="K139" s="33" t="n">
        <f aca="false">'[1]INDUSTRIAL COM AUTOPRODUÇÃO'!BJ$166</f>
        <v>8623648</v>
      </c>
      <c r="L139" s="33" t="n">
        <f aca="false">'[1]INDUSTRIAL COM AUTOPRODUÇÃO'!BK$166</f>
        <v>8358730</v>
      </c>
      <c r="M139" s="33" t="n">
        <f aca="false">'[1]INDUSTRIAL COM AUTOPRODUÇÃO'!BL$166</f>
        <v>7399288</v>
      </c>
      <c r="N139" s="34" t="n">
        <f aca="false">SUM(B139:M139)</f>
        <v>98515188</v>
      </c>
    </row>
    <row r="140" customFormat="false" ht="15" hidden="false" customHeight="false" outlineLevel="0" collapsed="false">
      <c r="A140" s="0" t="s">
        <v>22</v>
      </c>
      <c r="B140" s="33" t="n">
        <f aca="false">'[1]INDUSTRIAL COM AUTOPRODUÇÃO'!BA$167</f>
        <v>2119140</v>
      </c>
      <c r="C140" s="33" t="n">
        <f aca="false">'[1]INDUSTRIAL COM AUTOPRODUÇÃO'!BB$167</f>
        <v>2365869</v>
      </c>
      <c r="D140" s="33" t="n">
        <f aca="false">'[1]INDUSTRIAL COM AUTOPRODUÇÃO'!BC$167</f>
        <v>2447493</v>
      </c>
      <c r="E140" s="33" t="n">
        <f aca="false">'[1]INDUSTRIAL COM AUTOPRODUÇÃO'!BD$167</f>
        <v>2445728</v>
      </c>
      <c r="F140" s="33" t="n">
        <f aca="false">'[1]INDUSTRIAL COM AUTOPRODUÇÃO'!BE$167</f>
        <v>2395505</v>
      </c>
      <c r="G140" s="33" t="n">
        <f aca="false">'[1]INDUSTRIAL COM AUTOPRODUÇÃO'!BF$167</f>
        <v>2447151</v>
      </c>
      <c r="H140" s="33" t="n">
        <f aca="false">'[1]INDUSTRIAL COM AUTOPRODUÇÃO'!BG$167</f>
        <v>2519353</v>
      </c>
      <c r="I140" s="33" t="n">
        <f aca="false">'[1]INDUSTRIAL COM AUTOPRODUÇÃO'!BH$167</f>
        <v>2513341</v>
      </c>
      <c r="J140" s="33" t="n">
        <f aca="false">'[1]INDUSTRIAL COM AUTOPRODUÇÃO'!BI$167</f>
        <v>2462391</v>
      </c>
      <c r="K140" s="33" t="n">
        <f aca="false">'[1]INDUSTRIAL COM AUTOPRODUÇÃO'!BJ$167</f>
        <v>2511561</v>
      </c>
      <c r="L140" s="33" t="n">
        <f aca="false">'[1]INDUSTRIAL COM AUTOPRODUÇÃO'!BK$167</f>
        <v>2360372</v>
      </c>
      <c r="M140" s="33" t="n">
        <f aca="false">'[1]INDUSTRIAL COM AUTOPRODUÇÃO'!BL$167</f>
        <v>2137241</v>
      </c>
      <c r="N140" s="34" t="n">
        <f aca="false">SUM(B140:M140)</f>
        <v>28725145</v>
      </c>
    </row>
    <row r="141" customFormat="false" ht="15" hidden="false" customHeight="false" outlineLevel="0" collapsed="false">
      <c r="A141" s="0" t="s">
        <v>23</v>
      </c>
      <c r="B141" s="33" t="n">
        <f aca="false">'[1]INDUSTRIAL COM AUTOPRODUÇÃO'!BA$168</f>
        <v>471604</v>
      </c>
      <c r="C141" s="33" t="n">
        <f aca="false">'[1]INDUSTRIAL COM AUTOPRODUÇÃO'!BB$168</f>
        <v>464457</v>
      </c>
      <c r="D141" s="33" t="n">
        <f aca="false">'[1]INDUSTRIAL COM AUTOPRODUÇÃO'!BC$168</f>
        <v>468976</v>
      </c>
      <c r="E141" s="33" t="n">
        <f aca="false">'[1]INDUSTRIAL COM AUTOPRODUÇÃO'!BD$168</f>
        <v>495474</v>
      </c>
      <c r="F141" s="33" t="n">
        <f aca="false">'[1]INDUSTRIAL COM AUTOPRODUÇÃO'!BE$168</f>
        <v>549954</v>
      </c>
      <c r="G141" s="33" t="n">
        <f aca="false">'[1]INDUSTRIAL COM AUTOPRODUÇÃO'!BF$168</f>
        <v>521959</v>
      </c>
      <c r="H141" s="33" t="n">
        <f aca="false">'[1]INDUSTRIAL COM AUTOPRODUÇÃO'!BG$168</f>
        <v>556421</v>
      </c>
      <c r="I141" s="33" t="n">
        <f aca="false">'[1]INDUSTRIAL COM AUTOPRODUÇÃO'!BH$168</f>
        <v>533992</v>
      </c>
      <c r="J141" s="33" t="n">
        <f aca="false">'[1]INDUSTRIAL COM AUTOPRODUÇÃO'!BI$168</f>
        <v>539531</v>
      </c>
      <c r="K141" s="33" t="n">
        <f aca="false">'[1]INDUSTRIAL COM AUTOPRODUÇÃO'!BJ$168</f>
        <v>567346</v>
      </c>
      <c r="L141" s="33" t="n">
        <f aca="false">'[1]INDUSTRIAL COM AUTOPRODUÇÃO'!BK$168</f>
        <v>539862</v>
      </c>
      <c r="M141" s="33" t="n">
        <f aca="false">'[1]INDUSTRIAL COM AUTOPRODUÇÃO'!BL$168</f>
        <v>488320</v>
      </c>
      <c r="N141" s="34" t="n">
        <f aca="false">SUM(B141:M141)</f>
        <v>6197896</v>
      </c>
    </row>
    <row r="142" customFormat="false" ht="15" hidden="false" customHeight="false" outlineLevel="0" collapsed="false">
      <c r="A142" s="11" t="s">
        <v>24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1"/>
    </row>
    <row r="143" customFormat="false" ht="15" hidden="false" customHeight="false" outlineLevel="0" collapsed="false">
      <c r="A143" s="0" t="s">
        <v>25</v>
      </c>
      <c r="B143" s="33" t="n">
        <f aca="false">'[1]INDUSTRIAL COM AUTOPRODUÇÃO'!BA$171</f>
        <v>161817</v>
      </c>
      <c r="C143" s="33" t="n">
        <f aca="false">'[1]INDUSTRIAL COM AUTOPRODUÇÃO'!BB$171</f>
        <v>164359</v>
      </c>
      <c r="D143" s="33" t="n">
        <f aca="false">'[1]INDUSTRIAL COM AUTOPRODUÇÃO'!BC$171</f>
        <v>173100</v>
      </c>
      <c r="E143" s="33" t="n">
        <f aca="false">'[1]INDUSTRIAL COM AUTOPRODUÇÃO'!BD$171</f>
        <v>169760</v>
      </c>
      <c r="F143" s="33" t="n">
        <f aca="false">'[1]INDUSTRIAL COM AUTOPRODUÇÃO'!BE$171</f>
        <v>176565</v>
      </c>
      <c r="G143" s="33" t="n">
        <f aca="false">'[1]INDUSTRIAL COM AUTOPRODUÇÃO'!BF$171</f>
        <v>181376</v>
      </c>
      <c r="H143" s="33" t="n">
        <f aca="false">'[1]INDUSTRIAL COM AUTOPRODUÇÃO'!BG$171</f>
        <v>178733</v>
      </c>
      <c r="I143" s="33" t="n">
        <f aca="false">'[1]INDUSTRIAL COM AUTOPRODUÇÃO'!BH$171</f>
        <v>191264</v>
      </c>
      <c r="J143" s="33" t="n">
        <f aca="false">'[1]INDUSTRIAL COM AUTOPRODUÇÃO'!BI$171</f>
        <v>192066</v>
      </c>
      <c r="K143" s="33" t="n">
        <f aca="false">'[1]INDUSTRIAL COM AUTOPRODUÇÃO'!BJ$171</f>
        <v>190091</v>
      </c>
      <c r="L143" s="33" t="n">
        <f aca="false">'[1]INDUSTRIAL COM AUTOPRODUÇÃO'!BK$171</f>
        <v>189999</v>
      </c>
      <c r="M143" s="33" t="n">
        <f aca="false">'[1]INDUSTRIAL COM AUTOPRODUÇÃO'!BL$171</f>
        <v>164173</v>
      </c>
      <c r="N143" s="34" t="n">
        <f aca="false">SUM(B143:M143)</f>
        <v>2133303</v>
      </c>
    </row>
    <row r="144" customFormat="false" ht="15" hidden="false" customHeight="false" outlineLevel="0" collapsed="false">
      <c r="A144" s="0" t="s">
        <v>19</v>
      </c>
      <c r="B144" s="33" t="n">
        <f aca="false">'[1]INDUSTRIAL COM AUTOPRODUÇÃO'!BA$172</f>
        <v>1538454.41</v>
      </c>
      <c r="C144" s="33" t="n">
        <f aca="false">'[1]INDUSTRIAL COM AUTOPRODUÇÃO'!BB$172</f>
        <v>1461594.44</v>
      </c>
      <c r="D144" s="33" t="n">
        <f aca="false">'[1]INDUSTRIAL COM AUTOPRODUÇÃO'!BC$172</f>
        <v>1561313.99</v>
      </c>
      <c r="E144" s="33" t="n">
        <f aca="false">'[1]INDUSTRIAL COM AUTOPRODUÇÃO'!BD$172</f>
        <v>1506760.65</v>
      </c>
      <c r="F144" s="33" t="n">
        <f aca="false">'[1]INDUSTRIAL COM AUTOPRODUÇÃO'!BE$172</f>
        <v>1543212.05</v>
      </c>
      <c r="G144" s="33" t="n">
        <f aca="false">'[1]INDUSTRIAL COM AUTOPRODUÇÃO'!BF$172</f>
        <v>1557024.02</v>
      </c>
      <c r="H144" s="33" t="n">
        <f aca="false">'[1]INDUSTRIAL COM AUTOPRODUÇÃO'!BG$172</f>
        <v>1603447.38</v>
      </c>
      <c r="I144" s="33" t="n">
        <f aca="false">'[1]INDUSTRIAL COM AUTOPRODUÇÃO'!BH$172</f>
        <v>1601731.96</v>
      </c>
      <c r="J144" s="33" t="n">
        <f aca="false">'[1]INDUSTRIAL COM AUTOPRODUÇÃO'!BI$172</f>
        <v>1577983.2</v>
      </c>
      <c r="K144" s="33" t="n">
        <f aca="false">'[1]INDUSTRIAL COM AUTOPRODUÇÃO'!BJ$172</f>
        <v>1643135.34</v>
      </c>
      <c r="L144" s="33" t="n">
        <f aca="false">'[1]INDUSTRIAL COM AUTOPRODUÇÃO'!BK$172</f>
        <v>1555944.09</v>
      </c>
      <c r="M144" s="33" t="n">
        <f aca="false">'[1]INDUSTRIAL COM AUTOPRODUÇÃO'!BL$172</f>
        <v>1577627.88</v>
      </c>
      <c r="N144" s="34" t="n">
        <f aca="false">SUM(B144:M144)</f>
        <v>18728229.41</v>
      </c>
    </row>
    <row r="145" customFormat="false" ht="15" hidden="false" customHeight="false" outlineLevel="0" collapsed="false">
      <c r="A145" s="0" t="s">
        <v>20</v>
      </c>
      <c r="B145" s="33" t="n">
        <f aca="false">'[1]INDUSTRIAL COM AUTOPRODUÇÃO'!BA$173</f>
        <v>1770843</v>
      </c>
      <c r="C145" s="33" t="n">
        <f aca="false">'[1]INDUSTRIAL COM AUTOPRODUÇÃO'!BB$173</f>
        <v>1716664</v>
      </c>
      <c r="D145" s="33" t="n">
        <f aca="false">'[1]INDUSTRIAL COM AUTOPRODUÇÃO'!BC$173</f>
        <v>1788182</v>
      </c>
      <c r="E145" s="33" t="n">
        <f aca="false">'[1]INDUSTRIAL COM AUTOPRODUÇÃO'!BD$173</f>
        <v>1785257</v>
      </c>
      <c r="F145" s="33" t="n">
        <f aca="false">'[1]INDUSTRIAL COM AUTOPRODUÇÃO'!BE$173</f>
        <v>1883773</v>
      </c>
      <c r="G145" s="33" t="n">
        <f aca="false">'[1]INDUSTRIAL COM AUTOPRODUÇÃO'!BF$173</f>
        <v>1802190</v>
      </c>
      <c r="H145" s="33" t="n">
        <f aca="false">'[1]INDUSTRIAL COM AUTOPRODUÇÃO'!BG$173</f>
        <v>1828887</v>
      </c>
      <c r="I145" s="33" t="n">
        <f aca="false">'[1]INDUSTRIAL COM AUTOPRODUÇÃO'!BH$173</f>
        <v>1858124</v>
      </c>
      <c r="J145" s="33" t="n">
        <f aca="false">'[1]INDUSTRIAL COM AUTOPRODUÇÃO'!BI$173</f>
        <v>1853874</v>
      </c>
      <c r="K145" s="33" t="n">
        <f aca="false">'[1]INDUSTRIAL COM AUTOPRODUÇÃO'!BJ$173</f>
        <v>1852795</v>
      </c>
      <c r="L145" s="33" t="n">
        <f aca="false">'[1]INDUSTRIAL COM AUTOPRODUÇÃO'!BK$173</f>
        <v>1770338</v>
      </c>
      <c r="M145" s="33" t="n">
        <f aca="false">'[1]INDUSTRIAL COM AUTOPRODUÇÃO'!BL$173</f>
        <v>1653169</v>
      </c>
      <c r="N145" s="34" t="n">
        <f aca="false">SUM(B145:M145)</f>
        <v>21564096</v>
      </c>
    </row>
    <row r="146" customFormat="false" ht="15" hidden="false" customHeight="false" outlineLevel="0" collapsed="false">
      <c r="A146" s="0" t="s">
        <v>26</v>
      </c>
      <c r="B146" s="33" t="n">
        <f aca="false">'[1]INDUSTRIAL COM AUTOPRODUÇÃO'!BA$174</f>
        <v>8203094</v>
      </c>
      <c r="C146" s="33" t="n">
        <f aca="false">'[1]INDUSTRIAL COM AUTOPRODUÇÃO'!BB$174</f>
        <v>8258134</v>
      </c>
      <c r="D146" s="33" t="n">
        <f aca="false">'[1]INDUSTRIAL COM AUTOPRODUÇÃO'!BC$174</f>
        <v>8684469</v>
      </c>
      <c r="E146" s="33" t="n">
        <f aca="false">'[1]INDUSTRIAL COM AUTOPRODUÇÃO'!BD$174</f>
        <v>8617543</v>
      </c>
      <c r="F146" s="33" t="n">
        <f aca="false">'[1]INDUSTRIAL COM AUTOPRODUÇÃO'!BE$174</f>
        <v>8792368</v>
      </c>
      <c r="G146" s="33" t="n">
        <f aca="false">'[1]INDUSTRIAL COM AUTOPRODUÇÃO'!BF$174</f>
        <v>8792779</v>
      </c>
      <c r="H146" s="33" t="n">
        <f aca="false">'[1]INDUSTRIAL COM AUTOPRODUÇÃO'!BG$174</f>
        <v>9023849</v>
      </c>
      <c r="I146" s="33" t="n">
        <f aca="false">'[1]INDUSTRIAL COM AUTOPRODUÇÃO'!BH$174</f>
        <v>9247329</v>
      </c>
      <c r="J146" s="33" t="n">
        <f aca="false">'[1]INDUSTRIAL COM AUTOPRODUÇÃO'!BI$174</f>
        <v>9093760</v>
      </c>
      <c r="K146" s="33" t="n">
        <f aca="false">'[1]INDUSTRIAL COM AUTOPRODUÇÃO'!BJ$174</f>
        <v>9188603</v>
      </c>
      <c r="L146" s="33" t="n">
        <f aca="false">'[1]INDUSTRIAL COM AUTOPRODUÇÃO'!BK$174</f>
        <v>8896395</v>
      </c>
      <c r="M146" s="33" t="n">
        <f aca="false">'[1]INDUSTRIAL COM AUTOPRODUÇÃO'!BL$174</f>
        <v>7884962</v>
      </c>
      <c r="N146" s="34" t="n">
        <f aca="false">SUM(B146:M146)</f>
        <v>104683285</v>
      </c>
    </row>
    <row r="147" customFormat="false" ht="15.75" hidden="false" customHeight="false" outlineLevel="0" collapsed="false">
      <c r="A147" s="45" t="s">
        <v>22</v>
      </c>
      <c r="B147" s="36" t="n">
        <f aca="false">'[1]INDUSTRIAL COM AUTOPRODUÇÃO'!BA$175</f>
        <v>2119140</v>
      </c>
      <c r="C147" s="36" t="n">
        <f aca="false">'[1]INDUSTRIAL COM AUTOPRODUÇÃO'!BB$175</f>
        <v>2365869</v>
      </c>
      <c r="D147" s="36" t="n">
        <f aca="false">'[1]INDUSTRIAL COM AUTOPRODUÇÃO'!BC$175</f>
        <v>2447493</v>
      </c>
      <c r="E147" s="36" t="n">
        <f aca="false">'[1]INDUSTRIAL COM AUTOPRODUÇÃO'!BD$175</f>
        <v>2445728</v>
      </c>
      <c r="F147" s="36" t="n">
        <f aca="false">'[1]INDUSTRIAL COM AUTOPRODUÇÃO'!BE$175</f>
        <v>2395505</v>
      </c>
      <c r="G147" s="36" t="n">
        <f aca="false">'[1]INDUSTRIAL COM AUTOPRODUÇÃO'!BF$175</f>
        <v>2447151</v>
      </c>
      <c r="H147" s="36" t="n">
        <f aca="false">'[1]INDUSTRIAL COM AUTOPRODUÇÃO'!BG$175</f>
        <v>2519353</v>
      </c>
      <c r="I147" s="36" t="n">
        <f aca="false">'[1]INDUSTRIAL COM AUTOPRODUÇÃO'!BH$175</f>
        <v>2513341</v>
      </c>
      <c r="J147" s="36" t="n">
        <f aca="false">'[1]INDUSTRIAL COM AUTOPRODUÇÃO'!BI$175</f>
        <v>2462391</v>
      </c>
      <c r="K147" s="36" t="n">
        <f aca="false">'[1]INDUSTRIAL COM AUTOPRODUÇÃO'!BJ$175</f>
        <v>2511561</v>
      </c>
      <c r="L147" s="36" t="n">
        <f aca="false">'[1]INDUSTRIAL COM AUTOPRODUÇÃO'!BK$175</f>
        <v>2360372</v>
      </c>
      <c r="M147" s="36" t="n">
        <f aca="false">'[1]INDUSTRIAL COM AUTOPRODUÇÃO'!BL$175</f>
        <v>2137241</v>
      </c>
      <c r="N147" s="37" t="n">
        <f aca="false">SUM(B147:M147)</f>
        <v>28725145</v>
      </c>
    </row>
    <row r="148" customFormat="false" ht="15.75" hidden="false" customHeight="false" outlineLevel="0" collapsed="false"/>
    <row r="149" customFormat="false" ht="15" hidden="false" customHeight="false" outlineLevel="0" collapsed="false">
      <c r="A149" s="1"/>
      <c r="B149" s="3" t="n">
        <v>2007</v>
      </c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5" hidden="false" customHeight="true" outlineLevel="0" collapsed="false">
      <c r="A150" s="52" t="s">
        <v>30</v>
      </c>
      <c r="B150" s="4" t="s">
        <v>4</v>
      </c>
      <c r="C150" s="5" t="s">
        <v>5</v>
      </c>
      <c r="D150" s="5" t="s">
        <v>6</v>
      </c>
      <c r="E150" s="5" t="s">
        <v>7</v>
      </c>
      <c r="F150" s="5" t="s">
        <v>8</v>
      </c>
      <c r="G150" s="5" t="s">
        <v>9</v>
      </c>
      <c r="H150" s="5" t="s">
        <v>10</v>
      </c>
      <c r="I150" s="5" t="s">
        <v>11</v>
      </c>
      <c r="J150" s="5" t="s">
        <v>12</v>
      </c>
      <c r="K150" s="5" t="s">
        <v>13</v>
      </c>
      <c r="L150" s="5" t="s">
        <v>14</v>
      </c>
      <c r="M150" s="6" t="s">
        <v>15</v>
      </c>
      <c r="N150" s="7" t="s">
        <v>16</v>
      </c>
    </row>
    <row r="151" customFormat="false" ht="15.75" hidden="false" customHeight="false" outlineLevel="0" collapsed="false">
      <c r="A151" s="52"/>
      <c r="B151" s="27" t="n">
        <f aca="false">'[1]INDUSTRIAL COM AUTOPRODUÇÃO'!AO$6</f>
        <v>13592121</v>
      </c>
      <c r="C151" s="27" t="n">
        <f aca="false">'[1]INDUSTRIAL COM AUTOPRODUÇÃO'!AP$6</f>
        <v>13683634</v>
      </c>
      <c r="D151" s="27" t="n">
        <f aca="false">'[1]INDUSTRIAL COM AUTOPRODUÇÃO'!AQ$6</f>
        <v>14276498</v>
      </c>
      <c r="E151" s="27" t="n">
        <f aca="false">'[1]INDUSTRIAL COM AUTOPRODUÇÃO'!AR$6</f>
        <v>14511123</v>
      </c>
      <c r="F151" s="27" t="n">
        <f aca="false">'[1]INDUSTRIAL COM AUTOPRODUÇÃO'!AS$6</f>
        <v>14557756</v>
      </c>
      <c r="G151" s="27" t="n">
        <f aca="false">'[1]INDUSTRIAL COM AUTOPRODUÇÃO'!AT$6</f>
        <v>14582312</v>
      </c>
      <c r="H151" s="27" t="n">
        <f aca="false">'[1]INDUSTRIAL COM AUTOPRODUÇÃO'!AU$6</f>
        <v>14569203</v>
      </c>
      <c r="I151" s="27" t="n">
        <f aca="false">'[1]INDUSTRIAL COM AUTOPRODUÇÃO'!AV$6</f>
        <v>14860003</v>
      </c>
      <c r="J151" s="27" t="n">
        <f aca="false">'[1]INDUSTRIAL COM AUTOPRODUÇÃO'!AW$6</f>
        <v>14866278</v>
      </c>
      <c r="K151" s="27" t="n">
        <f aca="false">'[1]INDUSTRIAL COM AUTOPRODUÇÃO'!AX$6</f>
        <v>14952079</v>
      </c>
      <c r="L151" s="27" t="n">
        <f aca="false">'[1]INDUSTRIAL COM AUTOPRODUÇÃO'!AY$6</f>
        <v>15025144</v>
      </c>
      <c r="M151" s="27" t="n">
        <f aca="false">'[1]INDUSTRIAL COM AUTOPRODUÇÃO'!AZ$6</f>
        <v>14892623</v>
      </c>
      <c r="N151" s="28" t="n">
        <f aca="false">SUM(B151:M151)</f>
        <v>174368774</v>
      </c>
    </row>
    <row r="152" customFormat="false" ht="15" hidden="false" customHeight="false" outlineLevel="0" collapsed="false">
      <c r="A152" s="11" t="s">
        <v>18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32"/>
    </row>
    <row r="153" customFormat="false" ht="15" hidden="false" customHeight="false" outlineLevel="0" collapsed="false">
      <c r="A153" s="0" t="s">
        <v>19</v>
      </c>
      <c r="B153" s="33" t="n">
        <f aca="false">'[1]INDUSTRIAL COM AUTOPRODUÇÃO'!AO$164</f>
        <v>1001672</v>
      </c>
      <c r="C153" s="33" t="n">
        <f aca="false">'[1]INDUSTRIAL COM AUTOPRODUÇÃO'!AP$164</f>
        <v>939507</v>
      </c>
      <c r="D153" s="33" t="n">
        <f aca="false">'[1]INDUSTRIAL COM AUTOPRODUÇÃO'!AQ$164</f>
        <v>1021864</v>
      </c>
      <c r="E153" s="33" t="n">
        <f aca="false">'[1]INDUSTRIAL COM AUTOPRODUÇÃO'!AR$164</f>
        <v>993228</v>
      </c>
      <c r="F153" s="33" t="n">
        <f aca="false">'[1]INDUSTRIAL COM AUTOPRODUÇÃO'!AS$164</f>
        <v>1044904</v>
      </c>
      <c r="G153" s="33" t="n">
        <f aca="false">'[1]INDUSTRIAL COM AUTOPRODUÇÃO'!AT$164</f>
        <v>1028834</v>
      </c>
      <c r="H153" s="33" t="n">
        <f aca="false">'[1]INDUSTRIAL COM AUTOPRODUÇÃO'!AU$164</f>
        <v>1057886</v>
      </c>
      <c r="I153" s="33" t="n">
        <f aca="false">'[1]INDUSTRIAL COM AUTOPRODUÇÃO'!AV$164</f>
        <v>1073292</v>
      </c>
      <c r="J153" s="33" t="n">
        <f aca="false">'[1]INDUSTRIAL COM AUTOPRODUÇÃO'!AW$164</f>
        <v>1047069</v>
      </c>
      <c r="K153" s="33" t="n">
        <f aca="false">'[1]INDUSTRIAL COM AUTOPRODUÇÃO'!AX$164</f>
        <v>1089167</v>
      </c>
      <c r="L153" s="33" t="n">
        <f aca="false">'[1]INDUSTRIAL COM AUTOPRODUÇÃO'!AY$164</f>
        <v>1060552</v>
      </c>
      <c r="M153" s="33" t="n">
        <f aca="false">'[1]INDUSTRIAL COM AUTOPRODUÇÃO'!AZ$164</f>
        <v>1079234</v>
      </c>
      <c r="N153" s="34" t="n">
        <f aca="false">SUM(B153:M153)</f>
        <v>12437209</v>
      </c>
    </row>
    <row r="154" customFormat="false" ht="15" hidden="false" customHeight="false" outlineLevel="0" collapsed="false">
      <c r="A154" s="0" t="s">
        <v>20</v>
      </c>
      <c r="B154" s="33" t="n">
        <f aca="false">'[1]INDUSTRIAL COM AUTOPRODUÇÃO'!AO$165</f>
        <v>2346146</v>
      </c>
      <c r="C154" s="33" t="n">
        <f aca="false">'[1]INDUSTRIAL COM AUTOPRODUÇÃO'!AP$165</f>
        <v>2151323</v>
      </c>
      <c r="D154" s="33" t="n">
        <f aca="false">'[1]INDUSTRIAL COM AUTOPRODUÇÃO'!AQ$165</f>
        <v>2336520</v>
      </c>
      <c r="E154" s="33" t="n">
        <f aca="false">'[1]INDUSTRIAL COM AUTOPRODUÇÃO'!AR$165</f>
        <v>2332459</v>
      </c>
      <c r="F154" s="33" t="n">
        <f aca="false">'[1]INDUSTRIAL COM AUTOPRODUÇÃO'!AS$165</f>
        <v>2378276</v>
      </c>
      <c r="G154" s="33" t="n">
        <f aca="false">'[1]INDUSTRIAL COM AUTOPRODUÇÃO'!AT$165</f>
        <v>2350757</v>
      </c>
      <c r="H154" s="33" t="n">
        <f aca="false">'[1]INDUSTRIAL COM AUTOPRODUÇÃO'!AU$165</f>
        <v>2464630</v>
      </c>
      <c r="I154" s="33" t="n">
        <f aca="false">'[1]INDUSTRIAL COM AUTOPRODUÇÃO'!AV$165</f>
        <v>2497613</v>
      </c>
      <c r="J154" s="33" t="n">
        <f aca="false">'[1]INDUSTRIAL COM AUTOPRODUÇÃO'!AW$165</f>
        <v>2444460</v>
      </c>
      <c r="K154" s="33" t="n">
        <f aca="false">'[1]INDUSTRIAL COM AUTOPRODUÇÃO'!AX$165</f>
        <v>2545273</v>
      </c>
      <c r="L154" s="33" t="n">
        <f aca="false">'[1]INDUSTRIAL COM AUTOPRODUÇÃO'!AY$165</f>
        <v>2485964</v>
      </c>
      <c r="M154" s="33" t="n">
        <f aca="false">'[1]INDUSTRIAL COM AUTOPRODUÇÃO'!AZ$165</f>
        <v>2544495</v>
      </c>
      <c r="N154" s="34" t="n">
        <f aca="false">SUM(B154:M154)</f>
        <v>28877916</v>
      </c>
    </row>
    <row r="155" customFormat="false" ht="15" hidden="false" customHeight="false" outlineLevel="0" collapsed="false">
      <c r="A155" s="0" t="s">
        <v>21</v>
      </c>
      <c r="B155" s="33" t="n">
        <f aca="false">'[1]INDUSTRIAL COM AUTOPRODUÇÃO'!AO$166</f>
        <v>7828726</v>
      </c>
      <c r="C155" s="33" t="n">
        <f aca="false">'[1]INDUSTRIAL COM AUTOPRODUÇÃO'!AP$166</f>
        <v>7966169</v>
      </c>
      <c r="D155" s="33" t="n">
        <f aca="false">'[1]INDUSTRIAL COM AUTOPRODUÇÃO'!AQ$166</f>
        <v>8156928</v>
      </c>
      <c r="E155" s="33" t="n">
        <f aca="false">'[1]INDUSTRIAL COM AUTOPRODUÇÃO'!AR$166</f>
        <v>8415087</v>
      </c>
      <c r="F155" s="33" t="n">
        <f aca="false">'[1]INDUSTRIAL COM AUTOPRODUÇÃO'!AS$166</f>
        <v>8352175</v>
      </c>
      <c r="G155" s="33" t="n">
        <f aca="false">'[1]INDUSTRIAL COM AUTOPRODUÇÃO'!AT$166</f>
        <v>8376953</v>
      </c>
      <c r="H155" s="33" t="n">
        <f aca="false">'[1]INDUSTRIAL COM AUTOPRODUÇÃO'!AU$166</f>
        <v>8223929</v>
      </c>
      <c r="I155" s="33" t="n">
        <f aca="false">'[1]INDUSTRIAL COM AUTOPRODUÇÃO'!AV$166</f>
        <v>8409270</v>
      </c>
      <c r="J155" s="33" t="n">
        <f aca="false">'[1]INDUSTRIAL COM AUTOPRODUÇÃO'!AW$166</f>
        <v>8606355</v>
      </c>
      <c r="K155" s="33" t="n">
        <f aca="false">'[1]INDUSTRIAL COM AUTOPRODUÇÃO'!AX$166</f>
        <v>8466749</v>
      </c>
      <c r="L155" s="33" t="n">
        <f aca="false">'[1]INDUSTRIAL COM AUTOPRODUÇÃO'!AY$166</f>
        <v>8655071</v>
      </c>
      <c r="M155" s="33" t="n">
        <f aca="false">'[1]INDUSTRIAL COM AUTOPRODUÇÃO'!AZ$166</f>
        <v>8518635</v>
      </c>
      <c r="N155" s="34" t="n">
        <f aca="false">SUM(B155:M155)</f>
        <v>99976047</v>
      </c>
    </row>
    <row r="156" customFormat="false" ht="15" hidden="false" customHeight="false" outlineLevel="0" collapsed="false">
      <c r="A156" s="0" t="s">
        <v>22</v>
      </c>
      <c r="B156" s="33" t="n">
        <f aca="false">'[1]INDUSTRIAL COM AUTOPRODUÇÃO'!AO$167</f>
        <v>1973574</v>
      </c>
      <c r="C156" s="33" t="n">
        <f aca="false">'[1]INDUSTRIAL COM AUTOPRODUÇÃO'!AP$167</f>
        <v>2179652</v>
      </c>
      <c r="D156" s="33" t="n">
        <f aca="false">'[1]INDUSTRIAL COM AUTOPRODUÇÃO'!AQ$167</f>
        <v>2279174</v>
      </c>
      <c r="E156" s="33" t="n">
        <f aca="false">'[1]INDUSTRIAL COM AUTOPRODUÇÃO'!AR$167</f>
        <v>2276808</v>
      </c>
      <c r="F156" s="33" t="n">
        <f aca="false">'[1]INDUSTRIAL COM AUTOPRODUÇÃO'!AS$167</f>
        <v>2278877</v>
      </c>
      <c r="G156" s="33" t="n">
        <f aca="false">'[1]INDUSTRIAL COM AUTOPRODUÇÃO'!AT$167</f>
        <v>2348131</v>
      </c>
      <c r="H156" s="33" t="n">
        <f aca="false">'[1]INDUSTRIAL COM AUTOPRODUÇÃO'!AU$167</f>
        <v>2334740</v>
      </c>
      <c r="I156" s="33" t="n">
        <f aca="false">'[1]INDUSTRIAL COM AUTOPRODUÇÃO'!AV$167</f>
        <v>2364694</v>
      </c>
      <c r="J156" s="33" t="n">
        <f aca="false">'[1]INDUSTRIAL COM AUTOPRODUÇÃO'!AW$167</f>
        <v>2296248</v>
      </c>
      <c r="K156" s="33" t="n">
        <f aca="false">'[1]INDUSTRIAL COM AUTOPRODUÇÃO'!AX$167</f>
        <v>2378625</v>
      </c>
      <c r="L156" s="33" t="n">
        <f aca="false">'[1]INDUSTRIAL COM AUTOPRODUÇÃO'!AY$167</f>
        <v>2362177</v>
      </c>
      <c r="M156" s="33" t="n">
        <f aca="false">'[1]INDUSTRIAL COM AUTOPRODUÇÃO'!AZ$167</f>
        <v>2307713</v>
      </c>
      <c r="N156" s="34" t="n">
        <f aca="false">SUM(B156:M156)</f>
        <v>27380413</v>
      </c>
    </row>
    <row r="157" customFormat="false" ht="15" hidden="false" customHeight="false" outlineLevel="0" collapsed="false">
      <c r="A157" s="0" t="s">
        <v>23</v>
      </c>
      <c r="B157" s="33" t="n">
        <f aca="false">'[1]INDUSTRIAL COM AUTOPRODUÇÃO'!AO$168</f>
        <v>442003</v>
      </c>
      <c r="C157" s="33" t="n">
        <f aca="false">'[1]INDUSTRIAL COM AUTOPRODUÇÃO'!AP$168</f>
        <v>446983</v>
      </c>
      <c r="D157" s="33" t="n">
        <f aca="false">'[1]INDUSTRIAL COM AUTOPRODUÇÃO'!AQ$168</f>
        <v>482012</v>
      </c>
      <c r="E157" s="33" t="n">
        <f aca="false">'[1]INDUSTRIAL COM AUTOPRODUÇÃO'!AR$168</f>
        <v>493541</v>
      </c>
      <c r="F157" s="33" t="n">
        <f aca="false">'[1]INDUSTRIAL COM AUTOPRODUÇÃO'!AS$168</f>
        <v>503524</v>
      </c>
      <c r="G157" s="33" t="n">
        <f aca="false">'[1]INDUSTRIAL COM AUTOPRODUÇÃO'!AT$168</f>
        <v>477637</v>
      </c>
      <c r="H157" s="33" t="n">
        <f aca="false">'[1]INDUSTRIAL COM AUTOPRODUÇÃO'!AU$168</f>
        <v>488018</v>
      </c>
      <c r="I157" s="33" t="n">
        <f aca="false">'[1]INDUSTRIAL COM AUTOPRODUÇÃO'!AV$168</f>
        <v>515134</v>
      </c>
      <c r="J157" s="33" t="n">
        <f aca="false">'[1]INDUSTRIAL COM AUTOPRODUÇÃO'!AW$168</f>
        <v>472146</v>
      </c>
      <c r="K157" s="33" t="n">
        <f aca="false">'[1]INDUSTRIAL COM AUTOPRODUÇÃO'!AX$168</f>
        <v>472265</v>
      </c>
      <c r="L157" s="33" t="n">
        <f aca="false">'[1]INDUSTRIAL COM AUTOPRODUÇÃO'!AY$168</f>
        <v>461380</v>
      </c>
      <c r="M157" s="33" t="n">
        <f aca="false">'[1]INDUSTRIAL COM AUTOPRODUÇÃO'!AZ$168</f>
        <v>442546</v>
      </c>
      <c r="N157" s="34" t="n">
        <f aca="false">SUM(B157:M157)</f>
        <v>5697189</v>
      </c>
    </row>
    <row r="158" customFormat="false" ht="15" hidden="false" customHeight="false" outlineLevel="0" collapsed="false">
      <c r="A158" s="11" t="s">
        <v>24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1"/>
    </row>
    <row r="159" customFormat="false" ht="15" hidden="false" customHeight="false" outlineLevel="0" collapsed="false">
      <c r="A159" s="0" t="s">
        <v>25</v>
      </c>
      <c r="B159" s="33" t="n">
        <f aca="false">'[1]INDUSTRIAL COM AUTOPRODUÇÃO'!AO$171</f>
        <v>146216</v>
      </c>
      <c r="C159" s="33" t="n">
        <f aca="false">'[1]INDUSTRIAL COM AUTOPRODUÇÃO'!AP$171</f>
        <v>155353</v>
      </c>
      <c r="D159" s="33" t="n">
        <f aca="false">'[1]INDUSTRIAL COM AUTOPRODUÇÃO'!AQ$171</f>
        <v>158684</v>
      </c>
      <c r="E159" s="33" t="n">
        <f aca="false">'[1]INDUSTRIAL COM AUTOPRODUÇÃO'!AR$171</f>
        <v>162128</v>
      </c>
      <c r="F159" s="33" t="n">
        <f aca="false">'[1]INDUSTRIAL COM AUTOPRODUÇÃO'!AS$171</f>
        <v>164124</v>
      </c>
      <c r="G159" s="33" t="n">
        <f aca="false">'[1]INDUSTRIAL COM AUTOPRODUÇÃO'!AT$171</f>
        <v>170890</v>
      </c>
      <c r="H159" s="33" t="n">
        <f aca="false">'[1]INDUSTRIAL COM AUTOPRODUÇÃO'!AU$171</f>
        <v>164201</v>
      </c>
      <c r="I159" s="33" t="n">
        <f aca="false">'[1]INDUSTRIAL COM AUTOPRODUÇÃO'!AV$171</f>
        <v>174346</v>
      </c>
      <c r="J159" s="33" t="n">
        <f aca="false">'[1]INDUSTRIAL COM AUTOPRODUÇÃO'!AW$171</f>
        <v>179510</v>
      </c>
      <c r="K159" s="33" t="n">
        <f aca="false">'[1]INDUSTRIAL COM AUTOPRODUÇÃO'!AX$171</f>
        <v>180817</v>
      </c>
      <c r="L159" s="33" t="n">
        <f aca="false">'[1]INDUSTRIAL COM AUTOPRODUÇÃO'!AY$171</f>
        <v>181941</v>
      </c>
      <c r="M159" s="33" t="n">
        <f aca="false">'[1]INDUSTRIAL COM AUTOPRODUÇÃO'!AZ$171</f>
        <v>171181</v>
      </c>
      <c r="N159" s="34" t="n">
        <f aca="false">SUM(B159:M159)</f>
        <v>2009391</v>
      </c>
    </row>
    <row r="160" customFormat="false" ht="15" hidden="false" customHeight="false" outlineLevel="0" collapsed="false">
      <c r="A160" s="0" t="s">
        <v>19</v>
      </c>
      <c r="B160" s="33" t="n">
        <f aca="false">'[1]INDUSTRIAL COM AUTOPRODUÇÃO'!AO$172</f>
        <v>1527293</v>
      </c>
      <c r="C160" s="33" t="n">
        <f aca="false">'[1]INDUSTRIAL COM AUTOPRODUÇÃO'!AP$172</f>
        <v>1390211</v>
      </c>
      <c r="D160" s="33" t="n">
        <f aca="false">'[1]INDUSTRIAL COM AUTOPRODUÇÃO'!AQ$172</f>
        <v>1529637</v>
      </c>
      <c r="E160" s="33" t="n">
        <f aca="false">'[1]INDUSTRIAL COM AUTOPRODUÇÃO'!AR$172</f>
        <v>1481276</v>
      </c>
      <c r="F160" s="33" t="n">
        <f aca="false">'[1]INDUSTRIAL COM AUTOPRODUÇÃO'!AS$172</f>
        <v>1557301</v>
      </c>
      <c r="G160" s="33" t="n">
        <f aca="false">'[1]INDUSTRIAL COM AUTOPRODUÇÃO'!AT$172</f>
        <v>1508514</v>
      </c>
      <c r="H160" s="33" t="n">
        <f aca="false">'[1]INDUSTRIAL COM AUTOPRODUÇÃO'!AU$172</f>
        <v>1570739</v>
      </c>
      <c r="I160" s="33" t="n">
        <f aca="false">'[1]INDUSTRIAL COM AUTOPRODUÇÃO'!AV$172</f>
        <v>1587142</v>
      </c>
      <c r="J160" s="33" t="n">
        <f aca="false">'[1]INDUSTRIAL COM AUTOPRODUÇÃO'!AW$172</f>
        <v>1528949</v>
      </c>
      <c r="K160" s="33" t="n">
        <f aca="false">'[1]INDUSTRIAL COM AUTOPRODUÇÃO'!AX$172</f>
        <v>1592280</v>
      </c>
      <c r="L160" s="33" t="n">
        <f aca="false">'[1]INDUSTRIAL COM AUTOPRODUÇÃO'!AY$172</f>
        <v>1543875</v>
      </c>
      <c r="M160" s="33" t="n">
        <f aca="false">'[1]INDUSTRIAL COM AUTOPRODUÇÃO'!AZ$172</f>
        <v>1591842</v>
      </c>
      <c r="N160" s="34" t="n">
        <f aca="false">SUM(B160:M160)</f>
        <v>18409059</v>
      </c>
    </row>
    <row r="161" customFormat="false" ht="15" hidden="false" customHeight="false" outlineLevel="0" collapsed="false">
      <c r="A161" s="0" t="s">
        <v>20</v>
      </c>
      <c r="B161" s="33" t="n">
        <f aca="false">'[1]INDUSTRIAL COM AUTOPRODUÇÃO'!AO$173</f>
        <v>1676740</v>
      </c>
      <c r="C161" s="33" t="n">
        <f aca="false">'[1]INDUSTRIAL COM AUTOPRODUÇÃO'!AP$173</f>
        <v>1547895</v>
      </c>
      <c r="D161" s="33" t="n">
        <f aca="false">'[1]INDUSTRIAL COM AUTOPRODUÇÃO'!AQ$173</f>
        <v>1672712</v>
      </c>
      <c r="E161" s="33" t="n">
        <f aca="false">'[1]INDUSTRIAL COM AUTOPRODUÇÃO'!AR$173</f>
        <v>1684916</v>
      </c>
      <c r="F161" s="33" t="n">
        <f aca="false">'[1]INDUSTRIAL COM AUTOPRODUÇÃO'!AS$173</f>
        <v>1704218</v>
      </c>
      <c r="G161" s="33" t="n">
        <f aca="false">'[1]INDUSTRIAL COM AUTOPRODUÇÃO'!AT$173</f>
        <v>1702391</v>
      </c>
      <c r="H161" s="33" t="n">
        <f aca="false">'[1]INDUSTRIAL COM AUTOPRODUÇÃO'!AU$173</f>
        <v>1789892</v>
      </c>
      <c r="I161" s="33" t="n">
        <f aca="false">'[1]INDUSTRIAL COM AUTOPRODUÇÃO'!AV$173</f>
        <v>1811733</v>
      </c>
      <c r="J161" s="33" t="n">
        <f aca="false">'[1]INDUSTRIAL COM AUTOPRODUÇÃO'!AW$173</f>
        <v>1785785</v>
      </c>
      <c r="K161" s="33" t="n">
        <f aca="false">'[1]INDUSTRIAL COM AUTOPRODUÇÃO'!AX$173</f>
        <v>1863759</v>
      </c>
      <c r="L161" s="33" t="n">
        <f aca="false">'[1]INDUSTRIAL COM AUTOPRODUÇÃO'!AY$173</f>
        <v>1823119</v>
      </c>
      <c r="M161" s="33" t="n">
        <f aca="false">'[1]INDUSTRIAL COM AUTOPRODUÇÃO'!AZ$173</f>
        <v>1862980</v>
      </c>
      <c r="N161" s="34" t="n">
        <f aca="false">SUM(B161:M161)</f>
        <v>20926140</v>
      </c>
    </row>
    <row r="162" customFormat="false" ht="15" hidden="false" customHeight="false" outlineLevel="0" collapsed="false">
      <c r="A162" s="0" t="s">
        <v>26</v>
      </c>
      <c r="B162" s="33" t="n">
        <f aca="false">'[1]INDUSTRIAL COM AUTOPRODUÇÃO'!AO$174</f>
        <v>8268298</v>
      </c>
      <c r="C162" s="33" t="n">
        <f aca="false">'[1]INDUSTRIAL COM AUTOPRODUÇÃO'!AP$174</f>
        <v>8410523</v>
      </c>
      <c r="D162" s="33" t="n">
        <f aca="false">'[1]INDUSTRIAL COM AUTOPRODUÇÃO'!AQ$174</f>
        <v>8636291</v>
      </c>
      <c r="E162" s="33" t="n">
        <f aca="false">'[1]INDUSTRIAL COM AUTOPRODUÇÃO'!AR$174</f>
        <v>8905995</v>
      </c>
      <c r="F162" s="33" t="n">
        <f aca="false">'[1]INDUSTRIAL COM AUTOPRODUÇÃO'!AS$174</f>
        <v>8853236</v>
      </c>
      <c r="G162" s="33" t="n">
        <f aca="false">'[1]INDUSTRIAL COM AUTOPRODUÇÃO'!AT$174</f>
        <v>8852386</v>
      </c>
      <c r="H162" s="33" t="n">
        <f aca="false">'[1]INDUSTRIAL COM AUTOPRODUÇÃO'!AU$174</f>
        <v>8709631</v>
      </c>
      <c r="I162" s="33" t="n">
        <f aca="false">'[1]INDUSTRIAL COM AUTOPRODUÇÃO'!AV$174</f>
        <v>8922088</v>
      </c>
      <c r="J162" s="33" t="n">
        <f aca="false">'[1]INDUSTRIAL COM AUTOPRODUÇÃO'!AW$174</f>
        <v>9075786</v>
      </c>
      <c r="K162" s="33" t="n">
        <f aca="false">'[1]INDUSTRIAL COM AUTOPRODUÇÃO'!AX$174</f>
        <v>8936598</v>
      </c>
      <c r="L162" s="33" t="n">
        <f aca="false">'[1]INDUSTRIAL COM AUTOPRODUÇÃO'!AY$174</f>
        <v>9114032</v>
      </c>
      <c r="M162" s="33" t="n">
        <f aca="false">'[1]INDUSTRIAL COM AUTOPRODUÇÃO'!AZ$174</f>
        <v>8958907</v>
      </c>
      <c r="N162" s="34" t="n">
        <f aca="false">SUM(B162:M162)</f>
        <v>105643771</v>
      </c>
    </row>
    <row r="163" customFormat="false" ht="15.75" hidden="false" customHeight="false" outlineLevel="0" collapsed="false">
      <c r="A163" s="45" t="s">
        <v>22</v>
      </c>
      <c r="B163" s="36" t="n">
        <f aca="false">'[1]INDUSTRIAL COM AUTOPRODUÇÃO'!AO$175</f>
        <v>1973574</v>
      </c>
      <c r="C163" s="36" t="n">
        <f aca="false">'[1]INDUSTRIAL COM AUTOPRODUÇÃO'!AP$175</f>
        <v>2179652</v>
      </c>
      <c r="D163" s="36" t="n">
        <f aca="false">'[1]INDUSTRIAL COM AUTOPRODUÇÃO'!AQ$175</f>
        <v>2279174</v>
      </c>
      <c r="E163" s="36" t="n">
        <f aca="false">'[1]INDUSTRIAL COM AUTOPRODUÇÃO'!AR$175</f>
        <v>2276808</v>
      </c>
      <c r="F163" s="36" t="n">
        <f aca="false">'[1]INDUSTRIAL COM AUTOPRODUÇÃO'!AS$175</f>
        <v>2278877</v>
      </c>
      <c r="G163" s="36" t="n">
        <f aca="false">'[1]INDUSTRIAL COM AUTOPRODUÇÃO'!AT$175</f>
        <v>2348131</v>
      </c>
      <c r="H163" s="36" t="n">
        <f aca="false">'[1]INDUSTRIAL COM AUTOPRODUÇÃO'!AU$175</f>
        <v>2334740</v>
      </c>
      <c r="I163" s="36" t="n">
        <f aca="false">'[1]INDUSTRIAL COM AUTOPRODUÇÃO'!AV$175</f>
        <v>2364694</v>
      </c>
      <c r="J163" s="36" t="n">
        <f aca="false">'[1]INDUSTRIAL COM AUTOPRODUÇÃO'!AW$175</f>
        <v>2296248</v>
      </c>
      <c r="K163" s="36" t="n">
        <f aca="false">'[1]INDUSTRIAL COM AUTOPRODUÇÃO'!AX$175</f>
        <v>2378625</v>
      </c>
      <c r="L163" s="36" t="n">
        <f aca="false">'[1]INDUSTRIAL COM AUTOPRODUÇÃO'!AY$175</f>
        <v>2362177</v>
      </c>
      <c r="M163" s="36" t="n">
        <f aca="false">'[1]INDUSTRIAL COM AUTOPRODUÇÃO'!AZ$175</f>
        <v>2307713</v>
      </c>
      <c r="N163" s="37" t="n">
        <f aca="false">SUM(B163:M163)</f>
        <v>27380413</v>
      </c>
    </row>
    <row r="164" customFormat="false" ht="15.75" hidden="false" customHeight="false" outlineLevel="0" collapsed="false"/>
    <row r="165" customFormat="false" ht="15" hidden="false" customHeight="false" outlineLevel="0" collapsed="false">
      <c r="A165" s="1"/>
      <c r="B165" s="3" t="n">
        <v>2006</v>
      </c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5" hidden="false" customHeight="true" outlineLevel="0" collapsed="false">
      <c r="A166" s="52" t="s">
        <v>30</v>
      </c>
      <c r="B166" s="4" t="s">
        <v>4</v>
      </c>
      <c r="C166" s="5" t="s">
        <v>5</v>
      </c>
      <c r="D166" s="5" t="s">
        <v>6</v>
      </c>
      <c r="E166" s="5" t="s">
        <v>7</v>
      </c>
      <c r="F166" s="5" t="s">
        <v>8</v>
      </c>
      <c r="G166" s="5" t="s">
        <v>9</v>
      </c>
      <c r="H166" s="5" t="s">
        <v>10</v>
      </c>
      <c r="I166" s="5" t="s">
        <v>11</v>
      </c>
      <c r="J166" s="5" t="s">
        <v>12</v>
      </c>
      <c r="K166" s="5" t="s">
        <v>13</v>
      </c>
      <c r="L166" s="5" t="s">
        <v>14</v>
      </c>
      <c r="M166" s="6" t="s">
        <v>15</v>
      </c>
      <c r="N166" s="7" t="s">
        <v>16</v>
      </c>
    </row>
    <row r="167" customFormat="false" ht="15.75" hidden="false" customHeight="false" outlineLevel="0" collapsed="false">
      <c r="A167" s="52"/>
      <c r="B167" s="27" t="n">
        <f aca="false">'[1]INDUSTRIAL COM AUTOPRODUÇÃO'!AC$6</f>
        <v>12851400.65</v>
      </c>
      <c r="C167" s="27" t="n">
        <f aca="false">'[1]INDUSTRIAL COM AUTOPRODUÇÃO'!AD$6</f>
        <v>13044331.43</v>
      </c>
      <c r="D167" s="27" t="n">
        <f aca="false">'[1]INDUSTRIAL COM AUTOPRODUÇÃO'!AE$6</f>
        <v>13382327.23</v>
      </c>
      <c r="E167" s="27" t="n">
        <f aca="false">'[1]INDUSTRIAL COM AUTOPRODUÇÃO'!AF$6</f>
        <v>13531807.8</v>
      </c>
      <c r="F167" s="27" t="n">
        <f aca="false">'[1]INDUSTRIAL COM AUTOPRODUÇÃO'!AG$6</f>
        <v>13406753.94</v>
      </c>
      <c r="G167" s="27" t="n">
        <f aca="false">'[1]INDUSTRIAL COM AUTOPRODUÇÃO'!AH$6</f>
        <v>13568688.31</v>
      </c>
      <c r="H167" s="27" t="n">
        <f aca="false">'[1]INDUSTRIAL COM AUTOPRODUÇÃO'!AI$6</f>
        <v>13696551.08</v>
      </c>
      <c r="I167" s="27" t="n">
        <f aca="false">'[1]INDUSTRIAL COM AUTOPRODUÇÃO'!AJ$6</f>
        <v>14164040.26</v>
      </c>
      <c r="J167" s="27" t="n">
        <f aca="false">'[1]INDUSTRIAL COM AUTOPRODUÇÃO'!AK$6</f>
        <v>13825482.349</v>
      </c>
      <c r="K167" s="27" t="n">
        <f aca="false">'[1]INDUSTRIAL COM AUTOPRODUÇÃO'!AL$6</f>
        <v>13952616.28</v>
      </c>
      <c r="L167" s="27" t="n">
        <f aca="false">'[1]INDUSTRIAL COM AUTOPRODUÇÃO'!AM$6</f>
        <v>13989838.23</v>
      </c>
      <c r="M167" s="27" t="n">
        <f aca="false">'[1]INDUSTRIAL COM AUTOPRODUÇÃO'!AN$6</f>
        <v>13766563.27</v>
      </c>
      <c r="N167" s="28" t="n">
        <f aca="false">SUM(B167:M167)</f>
        <v>163180400.829</v>
      </c>
    </row>
    <row r="168" customFormat="false" ht="15" hidden="false" customHeight="false" outlineLevel="0" collapsed="false">
      <c r="A168" s="11" t="s">
        <v>18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32"/>
    </row>
    <row r="169" customFormat="false" ht="15" hidden="false" customHeight="false" outlineLevel="0" collapsed="false">
      <c r="A169" s="0" t="s">
        <v>19</v>
      </c>
      <c r="B169" s="33" t="n">
        <f aca="false">'[1]INDUSTRIAL COM AUTOPRODUÇÃO'!AC$164</f>
        <v>959507.45</v>
      </c>
      <c r="C169" s="33" t="n">
        <f aca="false">'[1]INDUSTRIAL COM AUTOPRODUÇÃO'!AD$164</f>
        <v>898997.79</v>
      </c>
      <c r="D169" s="33" t="n">
        <f aca="false">'[1]INDUSTRIAL COM AUTOPRODUÇÃO'!AE$164</f>
        <v>986674.18</v>
      </c>
      <c r="E169" s="33" t="n">
        <f aca="false">'[1]INDUSTRIAL COM AUTOPRODUÇÃO'!AF$164</f>
        <v>962768.3</v>
      </c>
      <c r="F169" s="33" t="n">
        <f aca="false">'[1]INDUSTRIAL COM AUTOPRODUÇÃO'!AG$164</f>
        <v>989261.02</v>
      </c>
      <c r="G169" s="33" t="n">
        <f aca="false">'[1]INDUSTRIAL COM AUTOPRODUÇÃO'!AH$164</f>
        <v>969701.93</v>
      </c>
      <c r="H169" s="33" t="n">
        <f aca="false">'[1]INDUSTRIAL COM AUTOPRODUÇÃO'!AI$164</f>
        <v>998856.35</v>
      </c>
      <c r="I169" s="33" t="n">
        <f aca="false">'[1]INDUSTRIAL COM AUTOPRODUÇÃO'!AJ$164</f>
        <v>1027668.14</v>
      </c>
      <c r="J169" s="33" t="n">
        <f aca="false">'[1]INDUSTRIAL COM AUTOPRODUÇÃO'!AK$164</f>
        <v>1005213.9</v>
      </c>
      <c r="K169" s="33" t="n">
        <f aca="false">'[1]INDUSTRIAL COM AUTOPRODUÇÃO'!AL$164</f>
        <v>1025941.27</v>
      </c>
      <c r="L169" s="33" t="n">
        <f aca="false">'[1]INDUSTRIAL COM AUTOPRODUÇÃO'!AM$164</f>
        <v>1003097.61</v>
      </c>
      <c r="M169" s="33" t="n">
        <f aca="false">'[1]INDUSTRIAL COM AUTOPRODUÇÃO'!AN$164</f>
        <v>1017455.11</v>
      </c>
      <c r="N169" s="34" t="n">
        <f aca="false">SUM(B169:M169)</f>
        <v>11845143.05</v>
      </c>
    </row>
    <row r="170" customFormat="false" ht="15" hidden="false" customHeight="false" outlineLevel="0" collapsed="false">
      <c r="A170" s="0" t="s">
        <v>20</v>
      </c>
      <c r="B170" s="33" t="n">
        <f aca="false">'[1]INDUSTRIAL COM AUTOPRODUÇÃO'!AC$165</f>
        <v>2209932.03</v>
      </c>
      <c r="C170" s="33" t="n">
        <f aca="false">'[1]INDUSTRIAL COM AUTOPRODUÇÃO'!AD$165</f>
        <v>2065904.52</v>
      </c>
      <c r="D170" s="33" t="n">
        <f aca="false">'[1]INDUSTRIAL COM AUTOPRODUÇÃO'!AE$165</f>
        <v>2273992.75</v>
      </c>
      <c r="E170" s="33" t="n">
        <f aca="false">'[1]INDUSTRIAL COM AUTOPRODUÇÃO'!AF$165</f>
        <v>2218404.65</v>
      </c>
      <c r="F170" s="33" t="n">
        <f aca="false">'[1]INDUSTRIAL COM AUTOPRODUÇÃO'!AG$165</f>
        <v>2209976.91</v>
      </c>
      <c r="G170" s="33" t="n">
        <f aca="false">'[1]INDUSTRIAL COM AUTOPRODUÇÃO'!AH$165</f>
        <v>2222917.28</v>
      </c>
      <c r="H170" s="33" t="n">
        <f aca="false">'[1]INDUSTRIAL COM AUTOPRODUÇÃO'!AI$165</f>
        <v>2281263.65</v>
      </c>
      <c r="I170" s="33" t="n">
        <f aca="false">'[1]INDUSTRIAL COM AUTOPRODUÇÃO'!AJ$165</f>
        <v>2363385.12</v>
      </c>
      <c r="J170" s="33" t="n">
        <f aca="false">'[1]INDUSTRIAL COM AUTOPRODUÇÃO'!AK$165</f>
        <v>2309747.22</v>
      </c>
      <c r="K170" s="33" t="n">
        <f aca="false">'[1]INDUSTRIAL COM AUTOPRODUÇÃO'!AL$165</f>
        <v>2384510.83</v>
      </c>
      <c r="L170" s="33" t="n">
        <f aca="false">'[1]INDUSTRIAL COM AUTOPRODUÇÃO'!AM$165</f>
        <v>2302683.54</v>
      </c>
      <c r="M170" s="33" t="n">
        <f aca="false">'[1]INDUSTRIAL COM AUTOPRODUÇÃO'!AN$165</f>
        <v>2303704.5</v>
      </c>
      <c r="N170" s="34" t="n">
        <f aca="false">SUM(B170:M170)</f>
        <v>27146423</v>
      </c>
    </row>
    <row r="171" customFormat="false" ht="15" hidden="false" customHeight="false" outlineLevel="0" collapsed="false">
      <c r="A171" s="0" t="s">
        <v>21</v>
      </c>
      <c r="B171" s="33" t="n">
        <f aca="false">'[1]INDUSTRIAL COM AUTOPRODUÇÃO'!AC$166</f>
        <v>7352617.28</v>
      </c>
      <c r="C171" s="33" t="n">
        <f aca="false">'[1]INDUSTRIAL COM AUTOPRODUÇÃO'!AD$166</f>
        <v>7567739.16</v>
      </c>
      <c r="D171" s="33" t="n">
        <f aca="false">'[1]INDUSTRIAL COM AUTOPRODUÇÃO'!AE$166</f>
        <v>7503660.59</v>
      </c>
      <c r="E171" s="33" t="n">
        <f aca="false">'[1]INDUSTRIAL COM AUTOPRODUÇÃO'!AF$166</f>
        <v>7745038.38</v>
      </c>
      <c r="F171" s="33" t="n">
        <f aca="false">'[1]INDUSTRIAL COM AUTOPRODUÇÃO'!AG$166</f>
        <v>7592673.94</v>
      </c>
      <c r="G171" s="33" t="n">
        <f aca="false">'[1]INDUSTRIAL COM AUTOPRODUÇÃO'!AH$166</f>
        <v>7722371.4</v>
      </c>
      <c r="H171" s="33" t="n">
        <f aca="false">'[1]INDUSTRIAL COM AUTOPRODUÇÃO'!AI$166</f>
        <v>7736312.54</v>
      </c>
      <c r="I171" s="33" t="n">
        <f aca="false">'[1]INDUSTRIAL COM AUTOPRODUÇÃO'!AJ$166</f>
        <v>8024272.93</v>
      </c>
      <c r="J171" s="33" t="n">
        <f aca="false">'[1]INDUSTRIAL COM AUTOPRODUÇÃO'!AK$166</f>
        <v>7876455.23</v>
      </c>
      <c r="K171" s="33" t="n">
        <f aca="false">'[1]INDUSTRIAL COM AUTOPRODUÇÃO'!AL$166</f>
        <v>7889940.14</v>
      </c>
      <c r="L171" s="33" t="n">
        <f aca="false">'[1]INDUSTRIAL COM AUTOPRODUÇÃO'!AM$166</f>
        <v>8027414.31</v>
      </c>
      <c r="M171" s="33" t="n">
        <f aca="false">'[1]INDUSTRIAL COM AUTOPRODUÇÃO'!AN$166</f>
        <v>7857892.2</v>
      </c>
      <c r="N171" s="34" t="n">
        <f aca="false">SUM(B171:M171)</f>
        <v>92896388.1</v>
      </c>
    </row>
    <row r="172" customFormat="false" ht="15" hidden="false" customHeight="false" outlineLevel="0" collapsed="false">
      <c r="A172" s="0" t="s">
        <v>22</v>
      </c>
      <c r="B172" s="33" t="n">
        <f aca="false">'[1]INDUSTRIAL COM AUTOPRODUÇÃO'!AC$167</f>
        <v>1915943.5</v>
      </c>
      <c r="C172" s="33" t="n">
        <f aca="false">'[1]INDUSTRIAL COM AUTOPRODUÇÃO'!AD$167</f>
        <v>2084453.74</v>
      </c>
      <c r="D172" s="33" t="n">
        <f aca="false">'[1]INDUSTRIAL COM AUTOPRODUÇÃO'!AE$167</f>
        <v>2165590.58</v>
      </c>
      <c r="E172" s="33" t="n">
        <f aca="false">'[1]INDUSTRIAL COM AUTOPRODUÇÃO'!AF$167</f>
        <v>2162330.62</v>
      </c>
      <c r="F172" s="33" t="n">
        <f aca="false">'[1]INDUSTRIAL COM AUTOPRODUÇÃO'!AG$167</f>
        <v>2181245.05</v>
      </c>
      <c r="G172" s="33" t="n">
        <f aca="false">'[1]INDUSTRIAL COM AUTOPRODUÇÃO'!AH$167</f>
        <v>2208094.95</v>
      </c>
      <c r="H172" s="33" t="n">
        <f aca="false">'[1]INDUSTRIAL COM AUTOPRODUÇÃO'!AI$167</f>
        <v>2211594.78</v>
      </c>
      <c r="I172" s="33" t="n">
        <f aca="false">'[1]INDUSTRIAL COM AUTOPRODUÇÃO'!AJ$167</f>
        <v>2262835.13</v>
      </c>
      <c r="J172" s="33" t="n">
        <f aca="false">'[1]INDUSTRIAL COM AUTOPRODUÇÃO'!AK$167</f>
        <v>2185915.63</v>
      </c>
      <c r="K172" s="33" t="n">
        <f aca="false">'[1]INDUSTRIAL COM AUTOPRODUÇÃO'!AL$167</f>
        <v>2196101.03</v>
      </c>
      <c r="L172" s="33" t="n">
        <f aca="false">'[1]INDUSTRIAL COM AUTOPRODUÇÃO'!AM$167</f>
        <v>2196501.28</v>
      </c>
      <c r="M172" s="33" t="n">
        <f aca="false">'[1]INDUSTRIAL COM AUTOPRODUÇÃO'!AN$167</f>
        <v>2135109.54</v>
      </c>
      <c r="N172" s="34" t="n">
        <f aca="false">SUM(B172:M172)</f>
        <v>25905715.83</v>
      </c>
    </row>
    <row r="173" customFormat="false" ht="15" hidden="false" customHeight="false" outlineLevel="0" collapsed="false">
      <c r="A173" s="0" t="s">
        <v>23</v>
      </c>
      <c r="B173" s="33" t="n">
        <f aca="false">'[1]INDUSTRIAL COM AUTOPRODUÇÃO'!AC$168</f>
        <v>413400.39</v>
      </c>
      <c r="C173" s="33" t="n">
        <f aca="false">'[1]INDUSTRIAL COM AUTOPRODUÇÃO'!AD$168</f>
        <v>427236.22</v>
      </c>
      <c r="D173" s="33" t="n">
        <f aca="false">'[1]INDUSTRIAL COM AUTOPRODUÇÃO'!AE$168</f>
        <v>452409.13</v>
      </c>
      <c r="E173" s="33" t="n">
        <f aca="false">'[1]INDUSTRIAL COM AUTOPRODUÇÃO'!AF$168</f>
        <v>443265.85</v>
      </c>
      <c r="F173" s="33" t="n">
        <f aca="false">'[1]INDUSTRIAL COM AUTOPRODUÇÃO'!AG$168</f>
        <v>433597.02</v>
      </c>
      <c r="G173" s="33" t="n">
        <f aca="false">'[1]INDUSTRIAL COM AUTOPRODUÇÃO'!AH$168</f>
        <v>445602.75</v>
      </c>
      <c r="H173" s="33" t="n">
        <f aca="false">'[1]INDUSTRIAL COM AUTOPRODUÇÃO'!AI$168</f>
        <v>468523.76</v>
      </c>
      <c r="I173" s="33" t="n">
        <f aca="false">'[1]INDUSTRIAL COM AUTOPRODUÇÃO'!AJ$168</f>
        <v>485878.94</v>
      </c>
      <c r="J173" s="33" t="n">
        <f aca="false">'[1]INDUSTRIAL COM AUTOPRODUÇÃO'!AK$168</f>
        <v>448150.369</v>
      </c>
      <c r="K173" s="33" t="n">
        <f aca="false">'[1]INDUSTRIAL COM AUTOPRODUÇÃO'!AL$168</f>
        <v>456123.01</v>
      </c>
      <c r="L173" s="33" t="n">
        <f aca="false">'[1]INDUSTRIAL COM AUTOPRODUÇÃO'!AM$168</f>
        <v>460141.49</v>
      </c>
      <c r="M173" s="33" t="n">
        <f aca="false">'[1]INDUSTRIAL COM AUTOPRODUÇÃO'!AN$168</f>
        <v>452401.92</v>
      </c>
      <c r="N173" s="34" t="n">
        <f aca="false">SUM(B173:M173)</f>
        <v>5386730.849</v>
      </c>
    </row>
    <row r="174" customFormat="false" ht="15" hidden="false" customHeight="false" outlineLevel="0" collapsed="false">
      <c r="A174" s="11" t="s">
        <v>24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1"/>
    </row>
    <row r="175" customFormat="false" ht="15" hidden="false" customHeight="false" outlineLevel="0" collapsed="false">
      <c r="A175" s="0" t="s">
        <v>25</v>
      </c>
      <c r="B175" s="33" t="n">
        <f aca="false">'[1]INDUSTRIAL COM AUTOPRODUÇÃO'!AC$171</f>
        <v>143803.89</v>
      </c>
      <c r="C175" s="33" t="n">
        <f aca="false">'[1]INDUSTRIAL COM AUTOPRODUÇÃO'!AD$171</f>
        <v>150301</v>
      </c>
      <c r="D175" s="33" t="n">
        <f aca="false">'[1]INDUSTRIAL COM AUTOPRODUÇÃO'!AE$171</f>
        <v>150657.23</v>
      </c>
      <c r="E175" s="33" t="n">
        <f aca="false">'[1]INDUSTRIAL COM AUTOPRODUÇÃO'!AF$171</f>
        <v>157322.11</v>
      </c>
      <c r="F175" s="33" t="n">
        <f aca="false">'[1]INDUSTRIAL COM AUTOPRODUÇÃO'!AG$171</f>
        <v>155145.08</v>
      </c>
      <c r="G175" s="33" t="n">
        <f aca="false">'[1]INDUSTRIAL COM AUTOPRODUÇÃO'!AH$171</f>
        <v>158632.58</v>
      </c>
      <c r="H175" s="33" t="n">
        <f aca="false">'[1]INDUSTRIAL COM AUTOPRODUÇÃO'!AI$171</f>
        <v>159301.85</v>
      </c>
      <c r="I175" s="33" t="n">
        <f aca="false">'[1]INDUSTRIAL COM AUTOPRODUÇÃO'!AJ$171</f>
        <v>166646.42</v>
      </c>
      <c r="J175" s="33" t="n">
        <f aca="false">'[1]INDUSTRIAL COM AUTOPRODUÇÃO'!AK$171</f>
        <v>171672.39</v>
      </c>
      <c r="K175" s="33" t="n">
        <f aca="false">'[1]INDUSTRIAL COM AUTOPRODUÇÃO'!AL$171</f>
        <v>164963.83</v>
      </c>
      <c r="L175" s="33" t="n">
        <f aca="false">'[1]INDUSTRIAL COM AUTOPRODUÇÃO'!AM$171</f>
        <v>168660.49</v>
      </c>
      <c r="M175" s="33" t="n">
        <f aca="false">'[1]INDUSTRIAL COM AUTOPRODUÇÃO'!AN$171</f>
        <v>161896.21</v>
      </c>
      <c r="N175" s="34" t="n">
        <f aca="false">SUM(B175:M175)</f>
        <v>1909003.08</v>
      </c>
    </row>
    <row r="176" customFormat="false" ht="15" hidden="false" customHeight="false" outlineLevel="0" collapsed="false">
      <c r="A176" s="0" t="s">
        <v>19</v>
      </c>
      <c r="B176" s="33" t="n">
        <f aca="false">'[1]INDUSTRIAL COM AUTOPRODUÇÃO'!AC$172</f>
        <v>1434108.25</v>
      </c>
      <c r="C176" s="33" t="n">
        <f aca="false">'[1]INDUSTRIAL COM AUTOPRODUÇÃO'!AD$172</f>
        <v>1315286.1</v>
      </c>
      <c r="D176" s="33" t="n">
        <f aca="false">'[1]INDUSTRIAL COM AUTOPRODUÇÃO'!AE$172</f>
        <v>1460630.23</v>
      </c>
      <c r="E176" s="33" t="n">
        <f aca="false">'[1]INDUSTRIAL COM AUTOPRODUÇÃO'!AF$172</f>
        <v>1425709.72</v>
      </c>
      <c r="F176" s="33" t="n">
        <f aca="false">'[1]INDUSTRIAL COM AUTOPRODUÇÃO'!AG$172</f>
        <v>1453972.81</v>
      </c>
      <c r="G176" s="33" t="n">
        <f aca="false">'[1]INDUSTRIAL COM AUTOPRODUÇÃO'!AH$172</f>
        <v>1434619.27</v>
      </c>
      <c r="H176" s="33" t="n">
        <f aca="false">'[1]INDUSTRIAL COM AUTOPRODUÇÃO'!AI$172</f>
        <v>1495242.26</v>
      </c>
      <c r="I176" s="33" t="n">
        <f aca="false">'[1]INDUSTRIAL COM AUTOPRODUÇÃO'!AJ$172</f>
        <v>1531091.74</v>
      </c>
      <c r="J176" s="33" t="n">
        <f aca="false">'[1]INDUSTRIAL COM AUTOPRODUÇÃO'!AK$172</f>
        <v>1484345.33</v>
      </c>
      <c r="K176" s="33" t="n">
        <f aca="false">'[1]INDUSTRIAL COM AUTOPRODUÇÃO'!AL$172</f>
        <v>1534510.59</v>
      </c>
      <c r="L176" s="33" t="n">
        <f aca="false">'[1]INDUSTRIAL COM AUTOPRODUÇÃO'!AM$172</f>
        <v>1483565.76</v>
      </c>
      <c r="M176" s="33" t="n">
        <f aca="false">'[1]INDUSTRIAL COM AUTOPRODUÇÃO'!AN$172</f>
        <v>1530702.82</v>
      </c>
      <c r="N176" s="34" t="n">
        <f aca="false">SUM(B176:M176)</f>
        <v>17583784.88</v>
      </c>
    </row>
    <row r="177" customFormat="false" ht="15" hidden="false" customHeight="false" outlineLevel="0" collapsed="false">
      <c r="A177" s="0" t="s">
        <v>20</v>
      </c>
      <c r="B177" s="33" t="n">
        <f aca="false">'[1]INDUSTRIAL COM AUTOPRODUÇÃO'!AC$173</f>
        <v>1593609.13</v>
      </c>
      <c r="C177" s="33" t="n">
        <f aca="false">'[1]INDUSTRIAL COM AUTOPRODUÇÃO'!AD$173</f>
        <v>1501616.16</v>
      </c>
      <c r="D177" s="33" t="n">
        <f aca="false">'[1]INDUSTRIAL COM AUTOPRODUÇÃO'!AE$173</f>
        <v>1651733.76</v>
      </c>
      <c r="E177" s="33" t="n">
        <f aca="false">'[1]INDUSTRIAL COM AUTOPRODUÇÃO'!AF$173</f>
        <v>1600430.19</v>
      </c>
      <c r="F177" s="33" t="n">
        <f aca="false">'[1]INDUSTRIAL COM AUTOPRODUÇÃO'!AG$173</f>
        <v>1592497.02</v>
      </c>
      <c r="G177" s="33" t="n">
        <f aca="false">'[1]INDUSTRIAL COM AUTOPRODUÇÃO'!AH$173</f>
        <v>1601911.93</v>
      </c>
      <c r="H177" s="33" t="n">
        <f aca="false">'[1]INDUSTRIAL COM AUTOPRODUÇÃO'!AI$173</f>
        <v>1628142.48</v>
      </c>
      <c r="I177" s="33" t="n">
        <f aca="false">'[1]INDUSTRIAL COM AUTOPRODUÇÃO'!AJ$173</f>
        <v>1696137.23</v>
      </c>
      <c r="J177" s="33" t="n">
        <f aca="false">'[1]INDUSTRIAL COM AUTOPRODUÇÃO'!AK$173</f>
        <v>1661812.75</v>
      </c>
      <c r="K177" s="33" t="n">
        <f aca="false">'[1]INDUSTRIAL COM AUTOPRODUÇÃO'!AL$173</f>
        <v>1714037.06</v>
      </c>
      <c r="L177" s="33" t="n">
        <f aca="false">'[1]INDUSTRIAL COM AUTOPRODUÇÃO'!AM$173</f>
        <v>1656623.87</v>
      </c>
      <c r="M177" s="33" t="n">
        <f aca="false">'[1]INDUSTRIAL COM AUTOPRODUÇÃO'!AN$173</f>
        <v>1631328.58</v>
      </c>
      <c r="N177" s="34" t="n">
        <f aca="false">SUM(B177:M177)</f>
        <v>19529880.16</v>
      </c>
    </row>
    <row r="178" customFormat="false" ht="15" hidden="false" customHeight="false" outlineLevel="0" collapsed="false">
      <c r="A178" s="0" t="s">
        <v>26</v>
      </c>
      <c r="B178" s="33" t="n">
        <f aca="false">'[1]INDUSTRIAL COM AUTOPRODUÇÃO'!AC$174</f>
        <v>7763935.88</v>
      </c>
      <c r="C178" s="33" t="n">
        <f aca="false">'[1]INDUSTRIAL COM AUTOPRODUÇÃO'!AD$174</f>
        <v>7992674.43</v>
      </c>
      <c r="D178" s="33" t="n">
        <f aca="false">'[1]INDUSTRIAL COM AUTOPRODUÇÃO'!AE$174</f>
        <v>7953715.43</v>
      </c>
      <c r="E178" s="33" t="n">
        <f aca="false">'[1]INDUSTRIAL COM AUTOPRODUÇÃO'!AF$174</f>
        <v>8186015.16</v>
      </c>
      <c r="F178" s="33" t="n">
        <f aca="false">'[1]INDUSTRIAL COM AUTOPRODUÇÃO'!AG$174</f>
        <v>8023893.98</v>
      </c>
      <c r="G178" s="33" t="n">
        <f aca="false">'[1]INDUSTRIAL COM AUTOPRODUÇÃO'!AH$174</f>
        <v>8165429.58</v>
      </c>
      <c r="H178" s="33" t="n">
        <f aca="false">'[1]INDUSTRIAL COM AUTOPRODUÇÃO'!AI$174</f>
        <v>8202269.71</v>
      </c>
      <c r="I178" s="33" t="n">
        <f aca="false">'[1]INDUSTRIAL COM AUTOPRODUÇÃO'!AJ$174</f>
        <v>8507329.74</v>
      </c>
      <c r="J178" s="33" t="n">
        <f aca="false">'[1]INDUSTRIAL COM AUTOPRODUÇÃO'!AK$174</f>
        <v>8321736.249</v>
      </c>
      <c r="K178" s="33" t="n">
        <f aca="false">'[1]INDUSTRIAL COM AUTOPRODUÇÃO'!AL$174</f>
        <v>8343003.77</v>
      </c>
      <c r="L178" s="33" t="n">
        <f aca="false">'[1]INDUSTRIAL COM AUTOPRODUÇÃO'!AM$174</f>
        <v>8484486.83</v>
      </c>
      <c r="M178" s="33" t="n">
        <f aca="false">'[1]INDUSTRIAL COM AUTOPRODUÇÃO'!AN$174</f>
        <v>8307526.12</v>
      </c>
      <c r="N178" s="34" t="n">
        <f aca="false">SUM(B178:M178)</f>
        <v>98252016.879</v>
      </c>
    </row>
    <row r="179" customFormat="false" ht="15.75" hidden="false" customHeight="false" outlineLevel="0" collapsed="false">
      <c r="A179" s="45" t="s">
        <v>22</v>
      </c>
      <c r="B179" s="36" t="n">
        <f aca="false">'[1]INDUSTRIAL COM AUTOPRODUÇÃO'!AC$175</f>
        <v>1915943.5</v>
      </c>
      <c r="C179" s="36" t="n">
        <f aca="false">'[1]INDUSTRIAL COM AUTOPRODUÇÃO'!AD$175</f>
        <v>2084453.74</v>
      </c>
      <c r="D179" s="36" t="n">
        <f aca="false">'[1]INDUSTRIAL COM AUTOPRODUÇÃO'!AE$175</f>
        <v>2165590.58</v>
      </c>
      <c r="E179" s="36" t="n">
        <f aca="false">'[1]INDUSTRIAL COM AUTOPRODUÇÃO'!AF$175</f>
        <v>2162330.62</v>
      </c>
      <c r="F179" s="36" t="n">
        <f aca="false">'[1]INDUSTRIAL COM AUTOPRODUÇÃO'!AG$175</f>
        <v>2181245.05</v>
      </c>
      <c r="G179" s="36" t="n">
        <f aca="false">'[1]INDUSTRIAL COM AUTOPRODUÇÃO'!AH$175</f>
        <v>2208094.95</v>
      </c>
      <c r="H179" s="36" t="n">
        <f aca="false">'[1]INDUSTRIAL COM AUTOPRODUÇÃO'!AI$175</f>
        <v>2211594.78</v>
      </c>
      <c r="I179" s="36" t="n">
        <f aca="false">'[1]INDUSTRIAL COM AUTOPRODUÇÃO'!AJ$175</f>
        <v>2262835.13</v>
      </c>
      <c r="J179" s="36" t="n">
        <f aca="false">'[1]INDUSTRIAL COM AUTOPRODUÇÃO'!AK$175</f>
        <v>2185915.63</v>
      </c>
      <c r="K179" s="36" t="n">
        <f aca="false">'[1]INDUSTRIAL COM AUTOPRODUÇÃO'!AL$175</f>
        <v>2196101.03</v>
      </c>
      <c r="L179" s="36" t="n">
        <f aca="false">'[1]INDUSTRIAL COM AUTOPRODUÇÃO'!AM$175</f>
        <v>2196501.28</v>
      </c>
      <c r="M179" s="36" t="n">
        <f aca="false">'[1]INDUSTRIAL COM AUTOPRODUÇÃO'!AN$175</f>
        <v>2135109.54</v>
      </c>
      <c r="N179" s="37" t="n">
        <f aca="false">SUM(B179:M179)</f>
        <v>25905715.83</v>
      </c>
    </row>
    <row r="180" customFormat="false" ht="15.75" hidden="false" customHeight="false" outlineLevel="0" collapsed="false"/>
    <row r="181" customFormat="false" ht="15" hidden="false" customHeight="false" outlineLevel="0" collapsed="false">
      <c r="A181" s="1"/>
      <c r="B181" s="3" t="n">
        <v>2005</v>
      </c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5" hidden="false" customHeight="true" outlineLevel="0" collapsed="false">
      <c r="A182" s="52" t="s">
        <v>30</v>
      </c>
      <c r="B182" s="4" t="s">
        <v>4</v>
      </c>
      <c r="C182" s="5" t="s">
        <v>5</v>
      </c>
      <c r="D182" s="5" t="s">
        <v>6</v>
      </c>
      <c r="E182" s="5" t="s">
        <v>7</v>
      </c>
      <c r="F182" s="5" t="s">
        <v>8</v>
      </c>
      <c r="G182" s="5" t="s">
        <v>9</v>
      </c>
      <c r="H182" s="5" t="s">
        <v>10</v>
      </c>
      <c r="I182" s="5" t="s">
        <v>11</v>
      </c>
      <c r="J182" s="5" t="s">
        <v>12</v>
      </c>
      <c r="K182" s="5" t="s">
        <v>13</v>
      </c>
      <c r="L182" s="5" t="s">
        <v>14</v>
      </c>
      <c r="M182" s="6" t="s">
        <v>15</v>
      </c>
      <c r="N182" s="7" t="s">
        <v>16</v>
      </c>
    </row>
    <row r="183" customFormat="false" ht="15.75" hidden="false" customHeight="false" outlineLevel="0" collapsed="false">
      <c r="A183" s="52"/>
      <c r="B183" s="27" t="n">
        <f aca="false">'[1]INDUSTRIAL COM AUTOPRODUÇÃO'!Q$6</f>
        <v>12495640.121</v>
      </c>
      <c r="C183" s="27" t="n">
        <f aca="false">'[1]INDUSTRIAL COM AUTOPRODUÇÃO'!R$6</f>
        <v>12606735.93</v>
      </c>
      <c r="D183" s="27" t="n">
        <f aca="false">'[1]INDUSTRIAL COM AUTOPRODUÇÃO'!S$6</f>
        <v>12911472.409</v>
      </c>
      <c r="E183" s="27" t="n">
        <f aca="false">'[1]INDUSTRIAL COM AUTOPRODUÇÃO'!T$6</f>
        <v>13225017.88</v>
      </c>
      <c r="F183" s="27" t="n">
        <f aca="false">'[1]INDUSTRIAL COM AUTOPRODUÇÃO'!U$6</f>
        <v>13292319.63</v>
      </c>
      <c r="G183" s="27" t="n">
        <f aca="false">'[1]INDUSTRIAL COM AUTOPRODUÇÃO'!V$6</f>
        <v>13140406.12</v>
      </c>
      <c r="H183" s="27" t="n">
        <f aca="false">'[1]INDUSTRIAL COM AUTOPRODUÇÃO'!W$6</f>
        <v>13430445.96</v>
      </c>
      <c r="I183" s="27" t="n">
        <f aca="false">'[1]INDUSTRIAL COM AUTOPRODUÇÃO'!X$6</f>
        <v>13601213.569</v>
      </c>
      <c r="J183" s="27" t="n">
        <f aca="false">'[1]INDUSTRIAL COM AUTOPRODUÇÃO'!Y$6</f>
        <v>13552104.9</v>
      </c>
      <c r="K183" s="27" t="n">
        <f aca="false">'[1]INDUSTRIAL COM AUTOPRODUÇÃO'!Z$6</f>
        <v>13512368.21</v>
      </c>
      <c r="L183" s="27" t="n">
        <f aca="false">'[1]INDUSTRIAL COM AUTOPRODUÇÃO'!AA$6</f>
        <v>13445263.85</v>
      </c>
      <c r="M183" s="27" t="n">
        <f aca="false">'[1]INDUSTRIAL COM AUTOPRODUÇÃO'!AB$6</f>
        <v>13396922.97</v>
      </c>
      <c r="N183" s="28" t="n">
        <f aca="false">SUM(B183:M183)</f>
        <v>158609911.549</v>
      </c>
    </row>
    <row r="184" customFormat="false" ht="15" hidden="false" customHeight="false" outlineLevel="0" collapsed="false">
      <c r="A184" s="11" t="s">
        <v>18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32"/>
    </row>
    <row r="185" customFormat="false" ht="15" hidden="false" customHeight="false" outlineLevel="0" collapsed="false">
      <c r="A185" s="0" t="s">
        <v>19</v>
      </c>
      <c r="B185" s="33" t="n">
        <f aca="false">'[1]INDUSTRIAL COM AUTOPRODUÇÃO'!Q$164</f>
        <v>923505.7</v>
      </c>
      <c r="C185" s="33" t="n">
        <f aca="false">'[1]INDUSTRIAL COM AUTOPRODUÇÃO'!R$164</f>
        <v>899364.1</v>
      </c>
      <c r="D185" s="33" t="n">
        <f aca="false">'[1]INDUSTRIAL COM AUTOPRODUÇÃO'!S$164</f>
        <v>928585.68</v>
      </c>
      <c r="E185" s="33" t="n">
        <f aca="false">'[1]INDUSTRIAL COM AUTOPRODUÇÃO'!T$164</f>
        <v>894471.92</v>
      </c>
      <c r="F185" s="33" t="n">
        <f aca="false">'[1]INDUSTRIAL COM AUTOPRODUÇÃO'!U$164</f>
        <v>940021.18</v>
      </c>
      <c r="G185" s="33" t="n">
        <f aca="false">'[1]INDUSTRIAL COM AUTOPRODUÇÃO'!V$164</f>
        <v>920067.47</v>
      </c>
      <c r="H185" s="33" t="n">
        <f aca="false">'[1]INDUSTRIAL COM AUTOPRODUÇÃO'!W$164</f>
        <v>934866.83</v>
      </c>
      <c r="I185" s="33" t="n">
        <f aca="false">'[1]INDUSTRIAL COM AUTOPRODUÇÃO'!X$164</f>
        <v>941679.64</v>
      </c>
      <c r="J185" s="33" t="n">
        <f aca="false">'[1]INDUSTRIAL COM AUTOPRODUÇÃO'!Y$164</f>
        <v>926258.06</v>
      </c>
      <c r="K185" s="33" t="n">
        <f aca="false">'[1]INDUSTRIAL COM AUTOPRODUÇÃO'!Z$164</f>
        <v>980173.96</v>
      </c>
      <c r="L185" s="33" t="n">
        <f aca="false">'[1]INDUSTRIAL COM AUTOPRODUÇÃO'!AA$164</f>
        <v>962516.13</v>
      </c>
      <c r="M185" s="33" t="n">
        <f aca="false">'[1]INDUSTRIAL COM AUTOPRODUÇÃO'!AB$164</f>
        <v>969813.58</v>
      </c>
      <c r="N185" s="34" t="n">
        <f aca="false">SUM(B185:M185)</f>
        <v>11221324.25</v>
      </c>
    </row>
    <row r="186" customFormat="false" ht="15" hidden="false" customHeight="false" outlineLevel="0" collapsed="false">
      <c r="A186" s="0" t="s">
        <v>20</v>
      </c>
      <c r="B186" s="33" t="n">
        <f aca="false">'[1]INDUSTRIAL COM AUTOPRODUÇÃO'!Q$165</f>
        <v>2163115.35</v>
      </c>
      <c r="C186" s="33" t="n">
        <f aca="false">'[1]INDUSTRIAL COM AUTOPRODUÇÃO'!R$165</f>
        <v>2012795.6</v>
      </c>
      <c r="D186" s="33" t="n">
        <f aca="false">'[1]INDUSTRIAL COM AUTOPRODUÇÃO'!S$165</f>
        <v>2157383.72</v>
      </c>
      <c r="E186" s="33" t="n">
        <f aca="false">'[1]INDUSTRIAL COM AUTOPRODUÇÃO'!T$165</f>
        <v>2133404.49</v>
      </c>
      <c r="F186" s="33" t="n">
        <f aca="false">'[1]INDUSTRIAL COM AUTOPRODUÇÃO'!U$165</f>
        <v>2227816.08</v>
      </c>
      <c r="G186" s="33" t="n">
        <f aca="false">'[1]INDUSTRIAL COM AUTOPRODUÇÃO'!V$165</f>
        <v>2151482.3</v>
      </c>
      <c r="H186" s="33" t="n">
        <f aca="false">'[1]INDUSTRIAL COM AUTOPRODUÇÃO'!W$165</f>
        <v>2237703.67</v>
      </c>
      <c r="I186" s="33" t="n">
        <f aca="false">'[1]INDUSTRIAL COM AUTOPRODUÇÃO'!X$165</f>
        <v>2266149.14</v>
      </c>
      <c r="J186" s="33" t="n">
        <f aca="false">'[1]INDUSTRIAL COM AUTOPRODUÇÃO'!Y$165</f>
        <v>2242895.37</v>
      </c>
      <c r="K186" s="33" t="n">
        <f aca="false">'[1]INDUSTRIAL COM AUTOPRODUÇÃO'!Z$165</f>
        <v>2220117.96</v>
      </c>
      <c r="L186" s="33" t="n">
        <f aca="false">'[1]INDUSTRIAL COM AUTOPRODUÇÃO'!AA$165</f>
        <v>2204171.07</v>
      </c>
      <c r="M186" s="33" t="n">
        <f aca="false">'[1]INDUSTRIAL COM AUTOPRODUÇÃO'!AB$165</f>
        <v>2291626.13</v>
      </c>
      <c r="N186" s="34" t="n">
        <f aca="false">SUM(B186:M186)</f>
        <v>26308660.88</v>
      </c>
    </row>
    <row r="187" customFormat="false" ht="15" hidden="false" customHeight="false" outlineLevel="0" collapsed="false">
      <c r="A187" s="0" t="s">
        <v>21</v>
      </c>
      <c r="B187" s="33" t="n">
        <f aca="false">'[1]INDUSTRIAL COM AUTOPRODUÇÃO'!Q$166</f>
        <v>7143180</v>
      </c>
      <c r="C187" s="33" t="n">
        <f aca="false">'[1]INDUSTRIAL COM AUTOPRODUÇÃO'!R$166</f>
        <v>7238137.5</v>
      </c>
      <c r="D187" s="33" t="n">
        <f aca="false">'[1]INDUSTRIAL COM AUTOPRODUÇÃO'!S$166</f>
        <v>7252300.29</v>
      </c>
      <c r="E187" s="33" t="n">
        <f aca="false">'[1]INDUSTRIAL COM AUTOPRODUÇÃO'!T$166</f>
        <v>7596485.13</v>
      </c>
      <c r="F187" s="33" t="n">
        <f aca="false">'[1]INDUSTRIAL COM AUTOPRODUÇÃO'!U$166</f>
        <v>7505360.76</v>
      </c>
      <c r="G187" s="33" t="n">
        <f aca="false">'[1]INDUSTRIAL COM AUTOPRODUÇÃO'!V$166</f>
        <v>7506187.5</v>
      </c>
      <c r="H187" s="33" t="n">
        <f aca="false">'[1]INDUSTRIAL COM AUTOPRODUÇÃO'!W$166</f>
        <v>7608434.85</v>
      </c>
      <c r="I187" s="33" t="n">
        <f aca="false">'[1]INDUSTRIAL COM AUTOPRODUÇÃO'!X$166</f>
        <v>7769621.96</v>
      </c>
      <c r="J187" s="33" t="n">
        <f aca="false">'[1]INDUSTRIAL COM AUTOPRODUÇÃO'!Y$166</f>
        <v>7857759.17</v>
      </c>
      <c r="K187" s="33" t="n">
        <f aca="false">'[1]INDUSTRIAL COM AUTOPRODUÇÃO'!Z$166</f>
        <v>7770444.78</v>
      </c>
      <c r="L187" s="33" t="n">
        <f aca="false">'[1]INDUSTRIAL COM AUTOPRODUÇÃO'!AA$166</f>
        <v>7721847.19</v>
      </c>
      <c r="M187" s="33" t="n">
        <f aca="false">'[1]INDUSTRIAL COM AUTOPRODUÇÃO'!AB$166</f>
        <v>7595048.76</v>
      </c>
      <c r="N187" s="34" t="n">
        <f aca="false">SUM(B187:M187)</f>
        <v>90564807.89</v>
      </c>
    </row>
    <row r="188" customFormat="false" ht="15" hidden="false" customHeight="false" outlineLevel="0" collapsed="false">
      <c r="A188" s="0" t="s">
        <v>22</v>
      </c>
      <c r="B188" s="33" t="n">
        <f aca="false">'[1]INDUSTRIAL COM AUTOPRODUÇÃO'!Q$167</f>
        <v>1866926.4</v>
      </c>
      <c r="C188" s="33" t="n">
        <f aca="false">'[1]INDUSTRIAL COM AUTOPRODUÇÃO'!R$167</f>
        <v>2049609.24</v>
      </c>
      <c r="D188" s="33" t="n">
        <f aca="false">'[1]INDUSTRIAL COM AUTOPRODUÇÃO'!S$167</f>
        <v>2142695.5</v>
      </c>
      <c r="E188" s="33" t="n">
        <f aca="false">'[1]INDUSTRIAL COM AUTOPRODUÇÃO'!T$167</f>
        <v>2137584.31</v>
      </c>
      <c r="F188" s="33" t="n">
        <f aca="false">'[1]INDUSTRIAL COM AUTOPRODUÇÃO'!U$167</f>
        <v>2171215.21</v>
      </c>
      <c r="G188" s="33" t="n">
        <f aca="false">'[1]INDUSTRIAL COM AUTOPRODUÇÃO'!V$167</f>
        <v>2132785.85</v>
      </c>
      <c r="H188" s="33" t="n">
        <f aca="false">'[1]INDUSTRIAL COM AUTOPRODUÇÃO'!W$167</f>
        <v>2147746.49</v>
      </c>
      <c r="I188" s="33" t="n">
        <f aca="false">'[1]INDUSTRIAL COM AUTOPRODUÇÃO'!X$167</f>
        <v>2149185.32</v>
      </c>
      <c r="J188" s="33" t="n">
        <f aca="false">'[1]INDUSTRIAL COM AUTOPRODUÇÃO'!Y$167</f>
        <v>2062708.11</v>
      </c>
      <c r="K188" s="33" t="n">
        <f aca="false">'[1]INDUSTRIAL COM AUTOPRODUÇÃO'!Z$167</f>
        <v>2092679.05</v>
      </c>
      <c r="L188" s="33" t="n">
        <f aca="false">'[1]INDUSTRIAL COM AUTOPRODUÇÃO'!AA$167</f>
        <v>2114081.32</v>
      </c>
      <c r="M188" s="33" t="n">
        <f aca="false">'[1]INDUSTRIAL COM AUTOPRODUÇÃO'!AB$167</f>
        <v>2104743.62</v>
      </c>
      <c r="N188" s="34" t="n">
        <f aca="false">SUM(B188:M188)</f>
        <v>25171960.42</v>
      </c>
    </row>
    <row r="189" customFormat="false" ht="15" hidden="false" customHeight="false" outlineLevel="0" collapsed="false">
      <c r="A189" s="0" t="s">
        <v>23</v>
      </c>
      <c r="B189" s="33" t="n">
        <f aca="false">'[1]INDUSTRIAL COM AUTOPRODUÇÃO'!Q$168</f>
        <v>398912.671</v>
      </c>
      <c r="C189" s="33" t="n">
        <f aca="false">'[1]INDUSTRIAL COM AUTOPRODUÇÃO'!R$168</f>
        <v>406829.49</v>
      </c>
      <c r="D189" s="33" t="n">
        <f aca="false">'[1]INDUSTRIAL COM AUTOPRODUÇÃO'!S$168</f>
        <v>430507.219</v>
      </c>
      <c r="E189" s="33" t="n">
        <f aca="false">'[1]INDUSTRIAL COM AUTOPRODUÇÃO'!T$168</f>
        <v>463072.03</v>
      </c>
      <c r="F189" s="33" t="n">
        <f aca="false">'[1]INDUSTRIAL COM AUTOPRODUÇÃO'!U$168</f>
        <v>447906.4</v>
      </c>
      <c r="G189" s="33" t="n">
        <f aca="false">'[1]INDUSTRIAL COM AUTOPRODUÇÃO'!V$168</f>
        <v>429883</v>
      </c>
      <c r="H189" s="33" t="n">
        <f aca="false">'[1]INDUSTRIAL COM AUTOPRODUÇÃO'!W$168</f>
        <v>501694.12</v>
      </c>
      <c r="I189" s="33" t="n">
        <f aca="false">'[1]INDUSTRIAL COM AUTOPRODUÇÃO'!X$168</f>
        <v>474577.509</v>
      </c>
      <c r="J189" s="33" t="n">
        <f aca="false">'[1]INDUSTRIAL COM AUTOPRODUÇÃO'!Y$168</f>
        <v>462484.19</v>
      </c>
      <c r="K189" s="33" t="n">
        <f aca="false">'[1]INDUSTRIAL COM AUTOPRODUÇÃO'!Z$168</f>
        <v>448952.46</v>
      </c>
      <c r="L189" s="33" t="n">
        <f aca="false">'[1]INDUSTRIAL COM AUTOPRODUÇÃO'!AA$168</f>
        <v>442648.14</v>
      </c>
      <c r="M189" s="33" t="n">
        <f aca="false">'[1]INDUSTRIAL COM AUTOPRODUÇÃO'!AB$168</f>
        <v>435690.88</v>
      </c>
      <c r="N189" s="34" t="n">
        <f aca="false">SUM(B189:M189)</f>
        <v>5343158.109</v>
      </c>
    </row>
    <row r="190" customFormat="false" ht="15" hidden="false" customHeight="false" outlineLevel="0" collapsed="false">
      <c r="A190" s="11" t="s">
        <v>24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1"/>
    </row>
    <row r="191" customFormat="false" ht="15" hidden="false" customHeight="false" outlineLevel="0" collapsed="false">
      <c r="A191" s="0" t="s">
        <v>25</v>
      </c>
      <c r="B191" s="33" t="n">
        <f aca="false">'[1]INDUSTRIAL COM AUTOPRODUÇÃO'!Q$171</f>
        <v>135805.02</v>
      </c>
      <c r="C191" s="33" t="n">
        <f aca="false">'[1]INDUSTRIAL COM AUTOPRODUÇÃO'!R$171</f>
        <v>136762.57</v>
      </c>
      <c r="D191" s="33" t="n">
        <f aca="false">'[1]INDUSTRIAL COM AUTOPRODUÇÃO'!S$171</f>
        <v>141309.7</v>
      </c>
      <c r="E191" s="33" t="n">
        <f aca="false">'[1]INDUSTRIAL COM AUTOPRODUÇÃO'!T$171</f>
        <v>136366.73</v>
      </c>
      <c r="F191" s="33" t="n">
        <f aca="false">'[1]INDUSTRIAL COM AUTOPRODUÇÃO'!U$171</f>
        <v>149143.6</v>
      </c>
      <c r="G191" s="33" t="n">
        <f aca="false">'[1]INDUSTRIAL COM AUTOPRODUÇÃO'!V$171</f>
        <v>151131.21</v>
      </c>
      <c r="H191" s="33" t="n">
        <f aca="false">'[1]INDUSTRIAL COM AUTOPRODUÇÃO'!W$171</f>
        <v>155733.11</v>
      </c>
      <c r="I191" s="33" t="n">
        <f aca="false">'[1]INDUSTRIAL COM AUTOPRODUÇÃO'!X$171</f>
        <v>159520.56</v>
      </c>
      <c r="J191" s="33" t="n">
        <f aca="false">'[1]INDUSTRIAL COM AUTOPRODUÇÃO'!Y$171</f>
        <v>161295.5</v>
      </c>
      <c r="K191" s="33" t="n">
        <f aca="false">'[1]INDUSTRIAL COM AUTOPRODUÇÃO'!Z$171</f>
        <v>165227.96</v>
      </c>
      <c r="L191" s="33" t="n">
        <f aca="false">'[1]INDUSTRIAL COM AUTOPRODUÇÃO'!AA$171</f>
        <v>160391.15</v>
      </c>
      <c r="M191" s="33" t="n">
        <f aca="false">'[1]INDUSTRIAL COM AUTOPRODUÇÃO'!AB$171</f>
        <v>155135.67</v>
      </c>
      <c r="N191" s="34" t="n">
        <f aca="false">SUM(B191:M191)</f>
        <v>1807822.78</v>
      </c>
    </row>
    <row r="192" customFormat="false" ht="15" hidden="false" customHeight="false" outlineLevel="0" collapsed="false">
      <c r="A192" s="0" t="s">
        <v>19</v>
      </c>
      <c r="B192" s="33" t="n">
        <f aca="false">'[1]INDUSTRIAL COM AUTOPRODUÇÃO'!Q$172</f>
        <v>1359382.87</v>
      </c>
      <c r="C192" s="33" t="n">
        <f aca="false">'[1]INDUSTRIAL COM AUTOPRODUÇÃO'!R$172</f>
        <v>1286863.73</v>
      </c>
      <c r="D192" s="33" t="n">
        <f aca="false">'[1]INDUSTRIAL COM AUTOPRODUÇÃO'!S$172</f>
        <v>1365298.92</v>
      </c>
      <c r="E192" s="33" t="n">
        <f aca="false">'[1]INDUSTRIAL COM AUTOPRODUÇÃO'!T$172</f>
        <v>1299353.39</v>
      </c>
      <c r="F192" s="33" t="n">
        <f aca="false">'[1]INDUSTRIAL COM AUTOPRODUÇÃO'!U$172</f>
        <v>1367607.31</v>
      </c>
      <c r="G192" s="33" t="n">
        <f aca="false">'[1]INDUSTRIAL COM AUTOPRODUÇÃO'!V$172</f>
        <v>1341844.9</v>
      </c>
      <c r="H192" s="33" t="n">
        <f aca="false">'[1]INDUSTRIAL COM AUTOPRODUÇÃO'!W$172</f>
        <v>1364530.03</v>
      </c>
      <c r="I192" s="33" t="n">
        <f aca="false">'[1]INDUSTRIAL COM AUTOPRODUÇÃO'!X$172</f>
        <v>1367442.04</v>
      </c>
      <c r="J192" s="33" t="n">
        <f aca="false">'[1]INDUSTRIAL COM AUTOPRODUÇÃO'!Y$172</f>
        <v>1336797.65</v>
      </c>
      <c r="K192" s="33" t="n">
        <f aca="false">'[1]INDUSTRIAL COM AUTOPRODUÇÃO'!Z$172</f>
        <v>1407627.59</v>
      </c>
      <c r="L192" s="33" t="n">
        <f aca="false">'[1]INDUSTRIAL COM AUTOPRODUÇÃO'!AA$172</f>
        <v>1381657.42</v>
      </c>
      <c r="M192" s="33" t="n">
        <f aca="false">'[1]INDUSTRIAL COM AUTOPRODUÇÃO'!AB$172</f>
        <v>1468023.38</v>
      </c>
      <c r="N192" s="34" t="n">
        <f aca="false">SUM(B192:M192)</f>
        <v>16346429.23</v>
      </c>
    </row>
    <row r="193" customFormat="false" ht="15" hidden="false" customHeight="false" outlineLevel="0" collapsed="false">
      <c r="A193" s="0" t="s">
        <v>20</v>
      </c>
      <c r="B193" s="33" t="n">
        <f aca="false">'[1]INDUSTRIAL COM AUTOPRODUÇÃO'!Q$173</f>
        <v>1595238.9</v>
      </c>
      <c r="C193" s="33" t="n">
        <f aca="false">'[1]INDUSTRIAL COM AUTOPRODUÇÃO'!R$173</f>
        <v>1493073.84</v>
      </c>
      <c r="D193" s="33" t="n">
        <f aca="false">'[1]INDUSTRIAL COM AUTOPRODUÇÃO'!S$173</f>
        <v>1584631</v>
      </c>
      <c r="E193" s="33" t="n">
        <f aca="false">'[1]INDUSTRIAL COM AUTOPRODUÇÃO'!T$173</f>
        <v>1597480.11</v>
      </c>
      <c r="F193" s="33" t="n">
        <f aca="false">'[1]INDUSTRIAL COM AUTOPRODUÇÃO'!U$173</f>
        <v>1656420.19</v>
      </c>
      <c r="G193" s="33" t="n">
        <f aca="false">'[1]INDUSTRIAL COM AUTOPRODUÇÃO'!V$173</f>
        <v>1584120.9</v>
      </c>
      <c r="H193" s="33" t="n">
        <f aca="false">'[1]INDUSTRIAL COM AUTOPRODUÇÃO'!W$173</f>
        <v>1658507.16</v>
      </c>
      <c r="I193" s="33" t="n">
        <f aca="false">'[1]INDUSTRIAL COM AUTOPRODUÇÃO'!X$173</f>
        <v>1687299.59</v>
      </c>
      <c r="J193" s="33" t="n">
        <f aca="false">'[1]INDUSTRIAL COM AUTOPRODUÇÃO'!Y$173</f>
        <v>1676703.35</v>
      </c>
      <c r="K193" s="33" t="n">
        <f aca="false">'[1]INDUSTRIAL COM AUTOPRODUÇÃO'!Z$173</f>
        <v>1632927.06</v>
      </c>
      <c r="L193" s="33" t="n">
        <f aca="false">'[1]INDUSTRIAL COM AUTOPRODUÇÃO'!AA$173</f>
        <v>1629412.27</v>
      </c>
      <c r="M193" s="33" t="n">
        <f aca="false">'[1]INDUSTRIAL COM AUTOPRODUÇÃO'!AB$173</f>
        <v>1643114.04</v>
      </c>
      <c r="N193" s="34" t="n">
        <f aca="false">SUM(B193:M193)</f>
        <v>19438928.41</v>
      </c>
    </row>
    <row r="194" customFormat="false" ht="15" hidden="false" customHeight="false" outlineLevel="0" collapsed="false">
      <c r="A194" s="0" t="s">
        <v>26</v>
      </c>
      <c r="B194" s="33" t="n">
        <f aca="false">'[1]INDUSTRIAL COM AUTOPRODUÇÃO'!Q$174</f>
        <v>7538286.931</v>
      </c>
      <c r="C194" s="33" t="n">
        <f aca="false">'[1]INDUSTRIAL COM AUTOPRODUÇÃO'!R$174</f>
        <v>7640426.55</v>
      </c>
      <c r="D194" s="33" t="n">
        <f aca="false">'[1]INDUSTRIAL COM AUTOPRODUÇÃO'!S$174</f>
        <v>7677537.289</v>
      </c>
      <c r="E194" s="33" t="n">
        <f aca="false">'[1]INDUSTRIAL COM AUTOPRODUÇÃO'!T$174</f>
        <v>8054233.34</v>
      </c>
      <c r="F194" s="33" t="n">
        <f aca="false">'[1]INDUSTRIAL COM AUTOPRODUÇÃO'!U$174</f>
        <v>7947933.32</v>
      </c>
      <c r="G194" s="33" t="n">
        <f aca="false">'[1]INDUSTRIAL COM AUTOPRODUÇÃO'!V$174</f>
        <v>7930523.26</v>
      </c>
      <c r="H194" s="33" t="n">
        <f aca="false">'[1]INDUSTRIAL COM AUTOPRODUÇÃO'!W$174</f>
        <v>8103929.17</v>
      </c>
      <c r="I194" s="33" t="n">
        <f aca="false">'[1]INDUSTRIAL COM AUTOPRODUÇÃO'!X$174</f>
        <v>8237766.059</v>
      </c>
      <c r="J194" s="33" t="n">
        <f aca="false">'[1]INDUSTRIAL COM AUTOPRODUÇÃO'!Y$174</f>
        <v>8314600.29</v>
      </c>
      <c r="K194" s="33" t="n">
        <f aca="false">'[1]INDUSTRIAL COM AUTOPRODUÇÃO'!Z$174</f>
        <v>8213906.55</v>
      </c>
      <c r="L194" s="33" t="n">
        <f aca="false">'[1]INDUSTRIAL COM AUTOPRODUÇÃO'!AA$174</f>
        <v>8159721.69</v>
      </c>
      <c r="M194" s="33" t="n">
        <f aca="false">'[1]INDUSTRIAL COM AUTOPRODUÇÃO'!AB$174</f>
        <v>8025906.26</v>
      </c>
      <c r="N194" s="34" t="n">
        <f aca="false">SUM(B194:M194)</f>
        <v>95844770.709</v>
      </c>
    </row>
    <row r="195" customFormat="false" ht="15.75" hidden="false" customHeight="false" outlineLevel="0" collapsed="false">
      <c r="A195" s="45" t="s">
        <v>22</v>
      </c>
      <c r="B195" s="36" t="n">
        <f aca="false">'[1]INDUSTRIAL COM AUTOPRODUÇÃO'!Q$175</f>
        <v>1866926.4</v>
      </c>
      <c r="C195" s="36" t="n">
        <f aca="false">'[1]INDUSTRIAL COM AUTOPRODUÇÃO'!R$175</f>
        <v>2049609.24</v>
      </c>
      <c r="D195" s="36" t="n">
        <f aca="false">'[1]INDUSTRIAL COM AUTOPRODUÇÃO'!S$175</f>
        <v>2142695.5</v>
      </c>
      <c r="E195" s="36" t="n">
        <f aca="false">'[1]INDUSTRIAL COM AUTOPRODUÇÃO'!T$175</f>
        <v>2137584.31</v>
      </c>
      <c r="F195" s="36" t="n">
        <f aca="false">'[1]INDUSTRIAL COM AUTOPRODUÇÃO'!U$175</f>
        <v>2171215.21</v>
      </c>
      <c r="G195" s="36" t="n">
        <f aca="false">'[1]INDUSTRIAL COM AUTOPRODUÇÃO'!V$175</f>
        <v>2132785.85</v>
      </c>
      <c r="H195" s="36" t="n">
        <f aca="false">'[1]INDUSTRIAL COM AUTOPRODUÇÃO'!W$175</f>
        <v>2147746.49</v>
      </c>
      <c r="I195" s="36" t="n">
        <f aca="false">'[1]INDUSTRIAL COM AUTOPRODUÇÃO'!X$175</f>
        <v>2149185.32</v>
      </c>
      <c r="J195" s="36" t="n">
        <f aca="false">'[1]INDUSTRIAL COM AUTOPRODUÇÃO'!Y$175</f>
        <v>2062708.11</v>
      </c>
      <c r="K195" s="36" t="n">
        <f aca="false">'[1]INDUSTRIAL COM AUTOPRODUÇÃO'!Z$175</f>
        <v>2092679.05</v>
      </c>
      <c r="L195" s="36" t="n">
        <f aca="false">'[1]INDUSTRIAL COM AUTOPRODUÇÃO'!AA$175</f>
        <v>2114081.32</v>
      </c>
      <c r="M195" s="36" t="n">
        <f aca="false">'[1]INDUSTRIAL COM AUTOPRODUÇÃO'!AB$175</f>
        <v>2104743.62</v>
      </c>
      <c r="N195" s="37" t="n">
        <f aca="false">SUM(B195:M195)</f>
        <v>25171960.42</v>
      </c>
    </row>
    <row r="196" customFormat="false" ht="15.75" hidden="false" customHeight="false" outlineLevel="0" collapsed="false"/>
    <row r="197" customFormat="false" ht="15" hidden="false" customHeight="false" outlineLevel="0" collapsed="false">
      <c r="A197" s="1"/>
      <c r="B197" s="46" t="n">
        <v>2004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5" hidden="false" customHeight="true" outlineLevel="0" collapsed="false">
      <c r="A198" s="52" t="s">
        <v>30</v>
      </c>
      <c r="B198" s="4" t="s">
        <v>4</v>
      </c>
      <c r="C198" s="5" t="s">
        <v>5</v>
      </c>
      <c r="D198" s="5" t="s">
        <v>6</v>
      </c>
      <c r="E198" s="5" t="s">
        <v>7</v>
      </c>
      <c r="F198" s="5" t="s">
        <v>8</v>
      </c>
      <c r="G198" s="5" t="s">
        <v>9</v>
      </c>
      <c r="H198" s="5" t="s">
        <v>10</v>
      </c>
      <c r="I198" s="5" t="s">
        <v>11</v>
      </c>
      <c r="J198" s="5" t="s">
        <v>12</v>
      </c>
      <c r="K198" s="5" t="s">
        <v>13</v>
      </c>
      <c r="L198" s="5" t="s">
        <v>14</v>
      </c>
      <c r="M198" s="6" t="s">
        <v>15</v>
      </c>
      <c r="N198" s="7" t="s">
        <v>16</v>
      </c>
    </row>
    <row r="199" customFormat="false" ht="15.75" hidden="false" customHeight="false" outlineLevel="0" collapsed="false">
      <c r="A199" s="52"/>
      <c r="B199" s="27" t="n">
        <f aca="false">'[1]INDUSTRIAL COM AUTOPRODUÇÃO'!E$6</f>
        <v>11829294.66</v>
      </c>
      <c r="C199" s="27" t="n">
        <f aca="false">'[1]INDUSTRIAL COM AUTOPRODUÇÃO'!F$6</f>
        <v>11968434.47</v>
      </c>
      <c r="D199" s="27" t="n">
        <f aca="false">'[1]INDUSTRIAL COM AUTOPRODUÇÃO'!G$6</f>
        <v>12421051.95</v>
      </c>
      <c r="E199" s="27" t="n">
        <f aca="false">'[1]INDUSTRIAL COM AUTOPRODUÇÃO'!H$6</f>
        <v>12707136.731</v>
      </c>
      <c r="F199" s="27" t="n">
        <f aca="false">'[1]INDUSTRIAL COM AUTOPRODUÇÃO'!I$6</f>
        <v>12651852.92</v>
      </c>
      <c r="G199" s="27" t="n">
        <f aca="false">'[1]INDUSTRIAL COM AUTOPRODUÇÃO'!J$6</f>
        <v>12931273.62</v>
      </c>
      <c r="H199" s="27" t="n">
        <f aca="false">'[1]INDUSTRIAL COM AUTOPRODUÇÃO'!K$6</f>
        <v>13130613.95</v>
      </c>
      <c r="I199" s="27" t="n">
        <f aca="false">'[1]INDUSTRIAL COM AUTOPRODUÇÃO'!L$6</f>
        <v>13414384.78</v>
      </c>
      <c r="J199" s="27" t="n">
        <f aca="false">'[1]INDUSTRIAL COM AUTOPRODUÇÃO'!M$6</f>
        <v>13284672.76</v>
      </c>
      <c r="K199" s="27" t="n">
        <f aca="false">'[1]INDUSTRIAL COM AUTOPRODUÇÃO'!N$6</f>
        <v>13347106.69</v>
      </c>
      <c r="L199" s="27" t="n">
        <f aca="false">'[1]INDUSTRIAL COM AUTOPRODUÇÃO'!O$6</f>
        <v>13266080.85</v>
      </c>
      <c r="M199" s="27" t="n">
        <f aca="false">'[1]INDUSTRIAL COM AUTOPRODUÇÃO'!P$6</f>
        <v>13211025</v>
      </c>
      <c r="N199" s="28" t="n">
        <f aca="false">SUM(B199:M199)</f>
        <v>154162928.381</v>
      </c>
    </row>
    <row r="200" customFormat="false" ht="15" hidden="false" customHeight="false" outlineLevel="0" collapsed="false">
      <c r="A200" s="11" t="s">
        <v>18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32"/>
    </row>
    <row r="201" customFormat="false" ht="15" hidden="false" customHeight="false" outlineLevel="0" collapsed="false">
      <c r="A201" s="0" t="s">
        <v>19</v>
      </c>
      <c r="B201" s="33" t="n">
        <f aca="false">'[1]INDUSTRIAL COM AUTOPRODUÇÃO'!E$164</f>
        <v>840290.35</v>
      </c>
      <c r="C201" s="33" t="n">
        <f aca="false">'[1]INDUSTRIAL COM AUTOPRODUÇÃO'!F$164</f>
        <v>810256.28</v>
      </c>
      <c r="D201" s="33" t="n">
        <f aca="false">'[1]INDUSTRIAL COM AUTOPRODUÇÃO'!G$164</f>
        <v>880887.96</v>
      </c>
      <c r="E201" s="33" t="n">
        <f aca="false">'[1]INDUSTRIAL COM AUTOPRODUÇÃO'!H$164</f>
        <v>861612.1</v>
      </c>
      <c r="F201" s="33" t="n">
        <f aca="false">'[1]INDUSTRIAL COM AUTOPRODUÇÃO'!I$164</f>
        <v>901709.8</v>
      </c>
      <c r="G201" s="33" t="n">
        <f aca="false">'[1]INDUSTRIAL COM AUTOPRODUÇÃO'!J$164</f>
        <v>906709.59</v>
      </c>
      <c r="H201" s="33" t="n">
        <f aca="false">'[1]INDUSTRIAL COM AUTOPRODUÇÃO'!K$164</f>
        <v>936236.12</v>
      </c>
      <c r="I201" s="33" t="n">
        <f aca="false">'[1]INDUSTRIAL COM AUTOPRODUÇÃO'!L$164</f>
        <v>979205.39</v>
      </c>
      <c r="J201" s="33" t="n">
        <f aca="false">'[1]INDUSTRIAL COM AUTOPRODUÇÃO'!M$164</f>
        <v>916923.36</v>
      </c>
      <c r="K201" s="33" t="n">
        <f aca="false">'[1]INDUSTRIAL COM AUTOPRODUÇÃO'!N$164</f>
        <v>947638.03</v>
      </c>
      <c r="L201" s="33" t="n">
        <f aca="false">'[1]INDUSTRIAL COM AUTOPRODUÇÃO'!O$164</f>
        <v>934564.96</v>
      </c>
      <c r="M201" s="33" t="n">
        <f aca="false">'[1]INDUSTRIAL COM AUTOPRODUÇÃO'!P$164</f>
        <v>952561.92</v>
      </c>
      <c r="N201" s="34" t="n">
        <f aca="false">SUM(B201:M201)</f>
        <v>10868595.86</v>
      </c>
    </row>
    <row r="202" customFormat="false" ht="15" hidden="false" customHeight="false" outlineLevel="0" collapsed="false">
      <c r="A202" s="0" t="s">
        <v>20</v>
      </c>
      <c r="B202" s="33" t="n">
        <f aca="false">'[1]INDUSTRIAL COM AUTOPRODUÇÃO'!E$165</f>
        <v>2015783.31</v>
      </c>
      <c r="C202" s="33" t="n">
        <f aca="false">'[1]INDUSTRIAL COM AUTOPRODUÇÃO'!F$165</f>
        <v>1942019.69</v>
      </c>
      <c r="D202" s="33" t="n">
        <f aca="false">'[1]INDUSTRIAL COM AUTOPRODUÇÃO'!G$165</f>
        <v>2082250.48</v>
      </c>
      <c r="E202" s="33" t="n">
        <f aca="false">'[1]INDUSTRIAL COM AUTOPRODUÇÃO'!H$165</f>
        <v>2056946.75</v>
      </c>
      <c r="F202" s="33" t="n">
        <f aca="false">'[1]INDUSTRIAL COM AUTOPRODUÇÃO'!I$165</f>
        <v>2100191.37</v>
      </c>
      <c r="G202" s="33" t="n">
        <f aca="false">'[1]INDUSTRIAL COM AUTOPRODUÇÃO'!J$165</f>
        <v>2105230.03</v>
      </c>
      <c r="H202" s="33" t="n">
        <f aca="false">'[1]INDUSTRIAL COM AUTOPRODUÇÃO'!K$165</f>
        <v>2157223.26</v>
      </c>
      <c r="I202" s="33" t="n">
        <f aca="false">'[1]INDUSTRIAL COM AUTOPRODUÇÃO'!L$165</f>
        <v>2205098.53</v>
      </c>
      <c r="J202" s="33" t="n">
        <f aca="false">'[1]INDUSTRIAL COM AUTOPRODUÇÃO'!M$165</f>
        <v>2185140.64</v>
      </c>
      <c r="K202" s="33" t="n">
        <f aca="false">'[1]INDUSTRIAL COM AUTOPRODUÇÃO'!N$165</f>
        <v>2227272.24</v>
      </c>
      <c r="L202" s="33" t="n">
        <f aca="false">'[1]INDUSTRIAL COM AUTOPRODUÇÃO'!O$165</f>
        <v>2196814.57</v>
      </c>
      <c r="M202" s="33" t="n">
        <f aca="false">'[1]INDUSTRIAL COM AUTOPRODUÇÃO'!P$165</f>
        <v>2234001.87</v>
      </c>
      <c r="N202" s="34" t="n">
        <f aca="false">SUM(B202:M202)</f>
        <v>25507972.74</v>
      </c>
    </row>
    <row r="203" customFormat="false" ht="15" hidden="false" customHeight="false" outlineLevel="0" collapsed="false">
      <c r="A203" s="0" t="s">
        <v>21</v>
      </c>
      <c r="B203" s="33" t="n">
        <f aca="false">'[1]INDUSTRIAL COM AUTOPRODUÇÃO'!E$166</f>
        <v>6797913.82</v>
      </c>
      <c r="C203" s="33" t="n">
        <f aca="false">'[1]INDUSTRIAL COM AUTOPRODUÇÃO'!F$166</f>
        <v>6911640.66</v>
      </c>
      <c r="D203" s="33" t="n">
        <f aca="false">'[1]INDUSTRIAL COM AUTOPRODUÇÃO'!G$166</f>
        <v>6900252.26</v>
      </c>
      <c r="E203" s="33" t="n">
        <f aca="false">'[1]INDUSTRIAL COM AUTOPRODUÇÃO'!H$166</f>
        <v>7204385.63</v>
      </c>
      <c r="F203" s="33" t="n">
        <f aca="false">'[1]INDUSTRIAL COM AUTOPRODUÇÃO'!I$166</f>
        <v>7077447.72</v>
      </c>
      <c r="G203" s="33" t="n">
        <f aca="false">'[1]INDUSTRIAL COM AUTOPRODUÇÃO'!J$166</f>
        <v>7325293.14</v>
      </c>
      <c r="H203" s="33" t="n">
        <f aca="false">'[1]INDUSTRIAL COM AUTOPRODUÇÃO'!K$166</f>
        <v>7404246.22</v>
      </c>
      <c r="I203" s="33" t="n">
        <f aca="false">'[1]INDUSTRIAL COM AUTOPRODUÇÃO'!L$166</f>
        <v>7532239.65</v>
      </c>
      <c r="J203" s="33" t="n">
        <f aca="false">'[1]INDUSTRIAL COM AUTOPRODUÇÃO'!M$166</f>
        <v>7571775.02</v>
      </c>
      <c r="K203" s="33" t="n">
        <f aca="false">'[1]INDUSTRIAL COM AUTOPRODUÇÃO'!N$166</f>
        <v>7575191.38</v>
      </c>
      <c r="L203" s="33" t="n">
        <f aca="false">'[1]INDUSTRIAL COM AUTOPRODUÇÃO'!O$166</f>
        <v>7687405.61</v>
      </c>
      <c r="M203" s="33" t="n">
        <f aca="false">'[1]INDUSTRIAL COM AUTOPRODUÇÃO'!P$166</f>
        <v>7596478.34</v>
      </c>
      <c r="N203" s="34" t="n">
        <f aca="false">SUM(B203:M203)</f>
        <v>87584269.45</v>
      </c>
    </row>
    <row r="204" customFormat="false" ht="15" hidden="false" customHeight="false" outlineLevel="0" collapsed="false">
      <c r="A204" s="0" t="s">
        <v>22</v>
      </c>
      <c r="B204" s="33" t="n">
        <f aca="false">'[1]INDUSTRIAL COM AUTOPRODUÇÃO'!E$167</f>
        <v>1810980.19</v>
      </c>
      <c r="C204" s="33" t="n">
        <f aca="false">'[1]INDUSTRIAL COM AUTOPRODUÇÃO'!F$167</f>
        <v>1931866.33</v>
      </c>
      <c r="D204" s="33" t="n">
        <f aca="false">'[1]INDUSTRIAL COM AUTOPRODUÇÃO'!G$167</f>
        <v>2149030.63</v>
      </c>
      <c r="E204" s="33" t="n">
        <f aca="false">'[1]INDUSTRIAL COM AUTOPRODUÇÃO'!H$167</f>
        <v>2164762.2</v>
      </c>
      <c r="F204" s="33" t="n">
        <f aca="false">'[1]INDUSTRIAL COM AUTOPRODUÇÃO'!I$167</f>
        <v>2164980.22</v>
      </c>
      <c r="G204" s="33" t="n">
        <f aca="false">'[1]INDUSTRIAL COM AUTOPRODUÇÃO'!J$167</f>
        <v>2143096.96</v>
      </c>
      <c r="H204" s="33" t="n">
        <f aca="false">'[1]INDUSTRIAL COM AUTOPRODUÇÃO'!K$167</f>
        <v>2169915.3</v>
      </c>
      <c r="I204" s="33" t="n">
        <f aca="false">'[1]INDUSTRIAL COM AUTOPRODUÇÃO'!L$167</f>
        <v>2223451.74</v>
      </c>
      <c r="J204" s="33" t="n">
        <f aca="false">'[1]INDUSTRIAL COM AUTOPRODUÇÃO'!M$167</f>
        <v>2150364.23</v>
      </c>
      <c r="K204" s="33" t="n">
        <f aca="false">'[1]INDUSTRIAL COM AUTOPRODUÇÃO'!N$167</f>
        <v>2130103.06</v>
      </c>
      <c r="L204" s="33" t="n">
        <f aca="false">'[1]INDUSTRIAL COM AUTOPRODUÇÃO'!O$167</f>
        <v>2027557.96</v>
      </c>
      <c r="M204" s="33" t="n">
        <f aca="false">'[1]INDUSTRIAL COM AUTOPRODUÇÃO'!P$167</f>
        <v>1995865.86</v>
      </c>
      <c r="N204" s="34" t="n">
        <f aca="false">SUM(B204:M204)</f>
        <v>25061974.68</v>
      </c>
    </row>
    <row r="205" customFormat="false" ht="15" hidden="false" customHeight="false" outlineLevel="0" collapsed="false">
      <c r="A205" s="0" t="s">
        <v>23</v>
      </c>
      <c r="B205" s="33" t="n">
        <f aca="false">'[1]INDUSTRIAL COM AUTOPRODUÇÃO'!E$168</f>
        <v>364326.99</v>
      </c>
      <c r="C205" s="33" t="n">
        <f aca="false">'[1]INDUSTRIAL COM AUTOPRODUÇÃO'!F$168</f>
        <v>372651.51</v>
      </c>
      <c r="D205" s="33" t="n">
        <f aca="false">'[1]INDUSTRIAL COM AUTOPRODUÇÃO'!G$168</f>
        <v>408630.62</v>
      </c>
      <c r="E205" s="33" t="n">
        <f aca="false">'[1]INDUSTRIAL COM AUTOPRODUÇÃO'!H$168</f>
        <v>419430.051</v>
      </c>
      <c r="F205" s="33" t="n">
        <f aca="false">'[1]INDUSTRIAL COM AUTOPRODUÇÃO'!I$168</f>
        <v>407523.81</v>
      </c>
      <c r="G205" s="33" t="n">
        <f aca="false">'[1]INDUSTRIAL COM AUTOPRODUÇÃO'!J$168</f>
        <v>450943.9</v>
      </c>
      <c r="H205" s="33" t="n">
        <f aca="false">'[1]INDUSTRIAL COM AUTOPRODUÇÃO'!K$168</f>
        <v>462993.05</v>
      </c>
      <c r="I205" s="33" t="n">
        <f aca="false">'[1]INDUSTRIAL COM AUTOPRODUÇÃO'!L$168</f>
        <v>474389.47</v>
      </c>
      <c r="J205" s="33" t="n">
        <f aca="false">'[1]INDUSTRIAL COM AUTOPRODUÇÃO'!M$168</f>
        <v>460469.51</v>
      </c>
      <c r="K205" s="33" t="n">
        <f aca="false">'[1]INDUSTRIAL COM AUTOPRODUÇÃO'!N$168</f>
        <v>466901.98</v>
      </c>
      <c r="L205" s="33" t="n">
        <f aca="false">'[1]INDUSTRIAL COM AUTOPRODUÇÃO'!O$168</f>
        <v>419737.75</v>
      </c>
      <c r="M205" s="33" t="n">
        <f aca="false">'[1]INDUSTRIAL COM AUTOPRODUÇÃO'!P$168</f>
        <v>432117.01</v>
      </c>
      <c r="N205" s="34" t="n">
        <f aca="false">SUM(B205:M205)</f>
        <v>5140115.651</v>
      </c>
    </row>
    <row r="206" customFormat="false" ht="15" hidden="false" customHeight="false" outlineLevel="0" collapsed="false">
      <c r="A206" s="11" t="s">
        <v>24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1"/>
    </row>
    <row r="207" customFormat="false" ht="15" hidden="false" customHeight="false" outlineLevel="0" collapsed="false">
      <c r="A207" s="0" t="s">
        <v>25</v>
      </c>
      <c r="B207" s="33" t="n">
        <f aca="false">'[1]INDUSTRIAL COM AUTOPRODUÇÃO'!E$171</f>
        <v>121151.2</v>
      </c>
      <c r="C207" s="33" t="n">
        <f aca="false">'[1]INDUSTRIAL COM AUTOPRODUÇÃO'!F$171</f>
        <v>125465.02</v>
      </c>
      <c r="D207" s="33" t="n">
        <f aca="false">'[1]INDUSTRIAL COM AUTOPRODUÇÃO'!G$171</f>
        <v>131262.92</v>
      </c>
      <c r="E207" s="33" t="n">
        <f aca="false">'[1]INDUSTRIAL COM AUTOPRODUÇÃO'!H$171</f>
        <v>130312.79</v>
      </c>
      <c r="F207" s="33" t="n">
        <f aca="false">'[1]INDUSTRIAL COM AUTOPRODUÇÃO'!I$171</f>
        <v>132496.99</v>
      </c>
      <c r="G207" s="33" t="n">
        <f aca="false">'[1]INDUSTRIAL COM AUTOPRODUÇÃO'!J$171</f>
        <v>137601.63</v>
      </c>
      <c r="H207" s="33" t="n">
        <f aca="false">'[1]INDUSTRIAL COM AUTOPRODUÇÃO'!K$171</f>
        <v>143525.63</v>
      </c>
      <c r="I207" s="33" t="n">
        <f aca="false">'[1]INDUSTRIAL COM AUTOPRODUÇÃO'!L$171</f>
        <v>146170.24</v>
      </c>
      <c r="J207" s="33" t="n">
        <f aca="false">'[1]INDUSTRIAL COM AUTOPRODUÇÃO'!M$171</f>
        <v>148436.59</v>
      </c>
      <c r="K207" s="33" t="n">
        <f aca="false">'[1]INDUSTRIAL COM AUTOPRODUÇÃO'!N$171</f>
        <v>160103.87</v>
      </c>
      <c r="L207" s="33" t="n">
        <f aca="false">'[1]INDUSTRIAL COM AUTOPRODUÇÃO'!O$171</f>
        <v>151873.14</v>
      </c>
      <c r="M207" s="33" t="n">
        <f aca="false">'[1]INDUSTRIAL COM AUTOPRODUÇÃO'!P$171</f>
        <v>159282</v>
      </c>
      <c r="N207" s="34" t="n">
        <f aca="false">SUM(B207:M207)</f>
        <v>1687682.02</v>
      </c>
    </row>
    <row r="208" customFormat="false" ht="15" hidden="false" customHeight="false" outlineLevel="0" collapsed="false">
      <c r="A208" s="0" t="s">
        <v>19</v>
      </c>
      <c r="B208" s="33" t="n">
        <f aca="false">'[1]INDUSTRIAL COM AUTOPRODUÇÃO'!E$172</f>
        <v>1280141.74</v>
      </c>
      <c r="C208" s="33" t="n">
        <f aca="false">'[1]INDUSTRIAL COM AUTOPRODUÇÃO'!F$172</f>
        <v>1217283.95</v>
      </c>
      <c r="D208" s="33" t="n">
        <f aca="false">'[1]INDUSTRIAL COM AUTOPRODUÇÃO'!G$172</f>
        <v>1321858.25</v>
      </c>
      <c r="E208" s="33" t="n">
        <f aca="false">'[1]INDUSTRIAL COM AUTOPRODUÇÃO'!H$172</f>
        <v>1286067.14</v>
      </c>
      <c r="F208" s="33" t="n">
        <f aca="false">'[1]INDUSTRIAL COM AUTOPRODUÇÃO'!I$172</f>
        <v>1343709.62</v>
      </c>
      <c r="G208" s="33" t="n">
        <f aca="false">'[1]INDUSTRIAL COM AUTOPRODUÇÃO'!J$172</f>
        <v>1322740.77</v>
      </c>
      <c r="H208" s="33" t="n">
        <f aca="false">'[1]INDUSTRIAL COM AUTOPRODUÇÃO'!K$172</f>
        <v>1361651.37</v>
      </c>
      <c r="I208" s="33" t="n">
        <f aca="false">'[1]INDUSTRIAL COM AUTOPRODUÇÃO'!L$172</f>
        <v>1411125.24</v>
      </c>
      <c r="J208" s="33" t="n">
        <f aca="false">'[1]INDUSTRIAL COM AUTOPRODUÇÃO'!M$172</f>
        <v>1327842.84</v>
      </c>
      <c r="K208" s="33" t="n">
        <f aca="false">'[1]INDUSTRIAL COM AUTOPRODUÇÃO'!N$172</f>
        <v>1393156.12</v>
      </c>
      <c r="L208" s="33" t="n">
        <f aca="false">'[1]INDUSTRIAL COM AUTOPRODUÇÃO'!O$172</f>
        <v>1347041.63</v>
      </c>
      <c r="M208" s="33" t="n">
        <f aca="false">'[1]INDUSTRIAL COM AUTOPRODUÇÃO'!P$172</f>
        <v>1372203.73</v>
      </c>
      <c r="N208" s="34" t="n">
        <f aca="false">SUM(B208:M208)</f>
        <v>15984822.4</v>
      </c>
    </row>
    <row r="209" customFormat="false" ht="15" hidden="false" customHeight="false" outlineLevel="0" collapsed="false">
      <c r="A209" s="0" t="s">
        <v>20</v>
      </c>
      <c r="B209" s="33" t="n">
        <f aca="false">'[1]INDUSTRIAL COM AUTOPRODUÇÃO'!E$173</f>
        <v>1457591.81</v>
      </c>
      <c r="C209" s="33" t="n">
        <f aca="false">'[1]INDUSTRIAL COM AUTOPRODUÇÃO'!F$173</f>
        <v>1413202.55</v>
      </c>
      <c r="D209" s="33" t="n">
        <f aca="false">'[1]INDUSTRIAL COM AUTOPRODUÇÃO'!G$173</f>
        <v>1514044.79</v>
      </c>
      <c r="E209" s="33" t="n">
        <f aca="false">'[1]INDUSTRIAL COM AUTOPRODUÇÃO'!H$173</f>
        <v>1506058.05</v>
      </c>
      <c r="F209" s="33" t="n">
        <f aca="false">'[1]INDUSTRIAL COM AUTOPRODUÇÃO'!I$173</f>
        <v>1529798.44</v>
      </c>
      <c r="G209" s="33" t="n">
        <f aca="false">'[1]INDUSTRIAL COM AUTOPRODUÇÃO'!J$173</f>
        <v>1556041.72</v>
      </c>
      <c r="H209" s="33" t="n">
        <f aca="false">'[1]INDUSTRIAL COM AUTOPRODUÇÃO'!K$173</f>
        <v>1594110.73</v>
      </c>
      <c r="I209" s="33" t="n">
        <f aca="false">'[1]INDUSTRIAL COM AUTOPRODUÇÃO'!L$173</f>
        <v>1633061.91</v>
      </c>
      <c r="J209" s="33" t="n">
        <f aca="false">'[1]INDUSTRIAL COM AUTOPRODUÇÃO'!M$173</f>
        <v>1631989.2</v>
      </c>
      <c r="K209" s="33" t="n">
        <f aca="false">'[1]INDUSTRIAL COM AUTOPRODUÇÃO'!N$173</f>
        <v>1627862.44</v>
      </c>
      <c r="L209" s="33" t="n">
        <f aca="false">'[1]INDUSTRIAL COM AUTOPRODUÇÃO'!O$173</f>
        <v>1638651.46</v>
      </c>
      <c r="M209" s="33" t="n">
        <f aca="false">'[1]INDUSTRIAL COM AUTOPRODUÇÃO'!P$173</f>
        <v>1660236.45</v>
      </c>
      <c r="N209" s="34" t="n">
        <f aca="false">SUM(B209:M209)</f>
        <v>18762649.55</v>
      </c>
    </row>
    <row r="210" customFormat="false" ht="15" hidden="false" customHeight="false" outlineLevel="0" collapsed="false">
      <c r="A210" s="0" t="s">
        <v>26</v>
      </c>
      <c r="B210" s="33" t="n">
        <f aca="false">'[1]INDUSTRIAL COM AUTOPRODUÇÃO'!E$174</f>
        <v>7159429.72</v>
      </c>
      <c r="C210" s="33" t="n">
        <f aca="false">'[1]INDUSTRIAL COM AUTOPRODUÇÃO'!F$174</f>
        <v>7280616.62</v>
      </c>
      <c r="D210" s="33" t="n">
        <f aca="false">'[1]INDUSTRIAL COM AUTOPRODUÇÃO'!G$174</f>
        <v>7304855.36</v>
      </c>
      <c r="E210" s="33" t="n">
        <f aca="false">'[1]INDUSTRIAL COM AUTOPRODUÇÃO'!H$174</f>
        <v>7619936.551</v>
      </c>
      <c r="F210" s="33" t="n">
        <f aca="false">'[1]INDUSTRIAL COM AUTOPRODUÇÃO'!I$174</f>
        <v>7480867.65</v>
      </c>
      <c r="G210" s="33" t="n">
        <f aca="false">'[1]INDUSTRIAL COM AUTOPRODUÇÃO'!J$174</f>
        <v>7771792.54</v>
      </c>
      <c r="H210" s="33" t="n">
        <f aca="false">'[1]INDUSTRIAL COM AUTOPRODUÇÃO'!K$174</f>
        <v>7861410.92</v>
      </c>
      <c r="I210" s="33" t="n">
        <f aca="false">'[1]INDUSTRIAL COM AUTOPRODUÇÃO'!L$174</f>
        <v>8000575.65</v>
      </c>
      <c r="J210" s="33" t="n">
        <f aca="false">'[1]INDUSTRIAL COM AUTOPRODUÇÃO'!M$174</f>
        <v>8026039.9</v>
      </c>
      <c r="K210" s="33" t="n">
        <f aca="false">'[1]INDUSTRIAL COM AUTOPRODUÇÃO'!N$174</f>
        <v>8035881.2</v>
      </c>
      <c r="L210" s="33" t="n">
        <f aca="false">'[1]INDUSTRIAL COM AUTOPRODUÇÃO'!O$174</f>
        <v>8100956.66</v>
      </c>
      <c r="M210" s="33" t="n">
        <f aca="false">'[1]INDUSTRIAL COM AUTOPRODUÇÃO'!P$174</f>
        <v>8023436.96</v>
      </c>
      <c r="N210" s="34" t="n">
        <f aca="false">SUM(B210:M210)</f>
        <v>92665799.731</v>
      </c>
    </row>
    <row r="211" customFormat="false" ht="15.75" hidden="false" customHeight="false" outlineLevel="0" collapsed="false">
      <c r="A211" s="45" t="s">
        <v>22</v>
      </c>
      <c r="B211" s="36" t="n">
        <f aca="false">'[1]INDUSTRIAL COM AUTOPRODUÇÃO'!E$175</f>
        <v>1810980.19</v>
      </c>
      <c r="C211" s="36" t="n">
        <f aca="false">'[1]INDUSTRIAL COM AUTOPRODUÇÃO'!F$175</f>
        <v>1931866.33</v>
      </c>
      <c r="D211" s="36" t="n">
        <f aca="false">'[1]INDUSTRIAL COM AUTOPRODUÇÃO'!G$175</f>
        <v>2149030.63</v>
      </c>
      <c r="E211" s="36" t="n">
        <f aca="false">'[1]INDUSTRIAL COM AUTOPRODUÇÃO'!H$175</f>
        <v>2164762.2</v>
      </c>
      <c r="F211" s="36" t="n">
        <f aca="false">'[1]INDUSTRIAL COM AUTOPRODUÇÃO'!I$175</f>
        <v>2164980.22</v>
      </c>
      <c r="G211" s="36" t="n">
        <f aca="false">'[1]INDUSTRIAL COM AUTOPRODUÇÃO'!J$175</f>
        <v>2143096.96</v>
      </c>
      <c r="H211" s="36" t="n">
        <f aca="false">'[1]INDUSTRIAL COM AUTOPRODUÇÃO'!K$175</f>
        <v>2169915.3</v>
      </c>
      <c r="I211" s="36" t="n">
        <f aca="false">'[1]INDUSTRIAL COM AUTOPRODUÇÃO'!L$175</f>
        <v>2223451.74</v>
      </c>
      <c r="J211" s="36" t="n">
        <f aca="false">'[1]INDUSTRIAL COM AUTOPRODUÇÃO'!M$175</f>
        <v>2150364.23</v>
      </c>
      <c r="K211" s="36" t="n">
        <f aca="false">'[1]INDUSTRIAL COM AUTOPRODUÇÃO'!N$175</f>
        <v>2130103.06</v>
      </c>
      <c r="L211" s="36" t="n">
        <f aca="false">'[1]INDUSTRIAL COM AUTOPRODUÇÃO'!O$175</f>
        <v>2027557.96</v>
      </c>
      <c r="M211" s="36" t="n">
        <f aca="false">'[1]INDUSTRIAL COM AUTOPRODUÇÃO'!P$175</f>
        <v>1995865.86</v>
      </c>
      <c r="N211" s="37" t="n">
        <f aca="false">SUM(B211:M211)</f>
        <v>25061974.68</v>
      </c>
    </row>
    <row r="212" customFormat="false" ht="15.75" hidden="false" customHeight="false" outlineLevel="0" collapsed="false"/>
  </sheetData>
  <mergeCells count="28">
    <mergeCell ref="B5:N5"/>
    <mergeCell ref="A6:A7"/>
    <mergeCell ref="B21:N21"/>
    <mergeCell ref="A22:A23"/>
    <mergeCell ref="B37:N37"/>
    <mergeCell ref="A38:A39"/>
    <mergeCell ref="B53:N53"/>
    <mergeCell ref="A54:A55"/>
    <mergeCell ref="A68:A69"/>
    <mergeCell ref="B69:N69"/>
    <mergeCell ref="A70:A71"/>
    <mergeCell ref="A84:A85"/>
    <mergeCell ref="B85:N85"/>
    <mergeCell ref="A86:A87"/>
    <mergeCell ref="B101:N101"/>
    <mergeCell ref="A102:A103"/>
    <mergeCell ref="B117:N117"/>
    <mergeCell ref="A118:A119"/>
    <mergeCell ref="B133:N133"/>
    <mergeCell ref="A134:A135"/>
    <mergeCell ref="B149:N149"/>
    <mergeCell ref="A150:A151"/>
    <mergeCell ref="B165:N165"/>
    <mergeCell ref="A166:A167"/>
    <mergeCell ref="B181:N181"/>
    <mergeCell ref="A182:A183"/>
    <mergeCell ref="B197:N197"/>
    <mergeCell ref="A198:A1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56"/>
    <col collapsed="false" customWidth="true" hidden="false" outlineLevel="0" max="13" min="3" style="0" width="10.56"/>
    <col collapsed="false" customWidth="true" hidden="false" outlineLevel="0" max="17" min="14" style="0" width="13.28"/>
    <col collapsed="false" customWidth="true" hidden="false" outlineLevel="0" max="18" min="18" style="0" width="10.56"/>
  </cols>
  <sheetData>
    <row r="1" customFormat="false" ht="15" hidden="false" customHeight="false" outlineLevel="0" collapsed="false">
      <c r="A1" s="1" t="s">
        <v>0</v>
      </c>
      <c r="B1" s="1"/>
      <c r="E1" s="2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51" t="s">
        <v>36</v>
      </c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6" t="s">
        <v>15</v>
      </c>
      <c r="N6" s="7" t="s">
        <v>16</v>
      </c>
    </row>
    <row r="7" customFormat="false" ht="15" hidden="false" customHeight="false" outlineLevel="0" collapsed="false">
      <c r="A7" s="51"/>
      <c r="B7" s="9" t="n">
        <f aca="false">'[1]COMERCIAL COM AUTOPRODUÇÃO'!ES$6</f>
        <v>7755873.38</v>
      </c>
      <c r="C7" s="9" t="n">
        <f aca="false">'[1]COMERCIAL COM AUTOPRODUÇÃO'!ET$6</f>
        <v>7719400</v>
      </c>
      <c r="D7" s="9" t="n">
        <f aca="false">'[1]COMERCIAL COM AUTOPRODUÇÃO'!EU$6</f>
        <v>7809787</v>
      </c>
      <c r="E7" s="9" t="n">
        <f aca="false">'[1]COMERCIAL COM AUTOPRODUÇÃO'!EV$6</f>
        <v>0</v>
      </c>
      <c r="F7" s="9" t="n">
        <f aca="false">'[1]COMERCIAL COM AUTOPRODUÇÃO'!EW$6</f>
        <v>0</v>
      </c>
      <c r="G7" s="9" t="n">
        <f aca="false">'[1]COMERCIAL COM AUTOPRODUÇÃO'!EX$6</f>
        <v>0</v>
      </c>
      <c r="H7" s="9" t="n">
        <f aca="false">'[1]COMERCIAL COM AUTOPRODUÇÃO'!EY$6</f>
        <v>0</v>
      </c>
      <c r="I7" s="9" t="n">
        <f aca="false">'[1]COMERCIAL COM AUTOPRODUÇÃO'!EZ$6</f>
        <v>0</v>
      </c>
      <c r="J7" s="9" t="n">
        <f aca="false">'[1]COMERCIAL COM AUTOPRODUÇÃO'!FA$6</f>
        <v>0</v>
      </c>
      <c r="K7" s="9" t="n">
        <f aca="false">'[1]COMERCIAL COM AUTOPRODUÇÃO'!FB$6</f>
        <v>0</v>
      </c>
      <c r="L7" s="9" t="n">
        <f aca="false">'[1]COMERCIAL COM AUTOPRODUÇÃO'!FC$6</f>
        <v>0</v>
      </c>
      <c r="M7" s="9" t="n">
        <f aca="false">'[1]COMERCIAL COM AUTOPRODUÇÃO'!FD$6</f>
        <v>0</v>
      </c>
      <c r="N7" s="10" t="n">
        <f aca="false">SUM(B7:M7)</f>
        <v>23285060.38</v>
      </c>
    </row>
    <row r="8" customFormat="false" ht="15" hidden="false" customHeight="false" outlineLevel="0" collapsed="false">
      <c r="A8" s="11" t="s">
        <v>18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customFormat="false" ht="15" hidden="false" customHeight="false" outlineLevel="0" collapsed="false">
      <c r="A9" s="0" t="s">
        <v>19</v>
      </c>
      <c r="B9" s="15" t="n">
        <f aca="false">'[1]COMERCIAL COM AUTOPRODUÇÃO'!ES164</f>
        <v>391505.13</v>
      </c>
      <c r="C9" s="15" t="n">
        <f aca="false">'[1]COMERCIAL COM AUTOPRODUÇÃO'!ET164</f>
        <v>388645</v>
      </c>
      <c r="D9" s="15" t="n">
        <f aca="false">'[1]COMERCIAL COM AUTOPRODUÇÃO'!EU164</f>
        <v>407350</v>
      </c>
      <c r="E9" s="15" t="n">
        <f aca="false">'[1]COMERCIAL COM AUTOPRODUÇÃO'!EV164</f>
        <v>0</v>
      </c>
      <c r="F9" s="15" t="n">
        <f aca="false">'[1]COMERCIAL COM AUTOPRODUÇÃO'!EW164</f>
        <v>0</v>
      </c>
      <c r="G9" s="15" t="n">
        <f aca="false">'[1]COMERCIAL COM AUTOPRODUÇÃO'!EX164</f>
        <v>0</v>
      </c>
      <c r="H9" s="15" t="n">
        <f aca="false">'[1]COMERCIAL COM AUTOPRODUÇÃO'!EY164</f>
        <v>0</v>
      </c>
      <c r="I9" s="15" t="n">
        <f aca="false">'[1]COMERCIAL COM AUTOPRODUÇÃO'!EZ164</f>
        <v>0</v>
      </c>
      <c r="J9" s="15" t="n">
        <f aca="false">'[1]COMERCIAL COM AUTOPRODUÇÃO'!FA164</f>
        <v>0</v>
      </c>
      <c r="K9" s="15" t="n">
        <f aca="false">'[1]COMERCIAL COM AUTOPRODUÇÃO'!FB164</f>
        <v>0</v>
      </c>
      <c r="L9" s="15" t="n">
        <f aca="false">'[1]COMERCIAL COM AUTOPRODUÇÃO'!FC164</f>
        <v>0</v>
      </c>
      <c r="M9" s="15" t="n">
        <f aca="false">'[1]COMERCIAL COM AUTOPRODUÇÃO'!FD164</f>
        <v>0</v>
      </c>
      <c r="N9" s="15" t="n">
        <f aca="false">SUM(B9:M9)</f>
        <v>1187500.13</v>
      </c>
    </row>
    <row r="10" customFormat="false" ht="15" hidden="false" customHeight="false" outlineLevel="0" collapsed="false">
      <c r="A10" s="0" t="s">
        <v>20</v>
      </c>
      <c r="B10" s="15" t="n">
        <f aca="false">'[1]COMERCIAL COM AUTOPRODUÇÃO'!ES165</f>
        <v>1190759.19</v>
      </c>
      <c r="C10" s="15" t="n">
        <f aca="false">'[1]COMERCIAL COM AUTOPRODUÇÃO'!ET165</f>
        <v>1159375</v>
      </c>
      <c r="D10" s="15" t="n">
        <f aca="false">'[1]COMERCIAL COM AUTOPRODUÇÃO'!EU165</f>
        <v>1249174</v>
      </c>
      <c r="E10" s="15" t="n">
        <f aca="false">'[1]COMERCIAL COM AUTOPRODUÇÃO'!EV165</f>
        <v>0</v>
      </c>
      <c r="F10" s="15" t="n">
        <f aca="false">'[1]COMERCIAL COM AUTOPRODUÇÃO'!EW165</f>
        <v>0</v>
      </c>
      <c r="G10" s="15" t="n">
        <f aca="false">'[1]COMERCIAL COM AUTOPRODUÇÃO'!EX165</f>
        <v>0</v>
      </c>
      <c r="H10" s="15" t="n">
        <f aca="false">'[1]COMERCIAL COM AUTOPRODUÇÃO'!EY165</f>
        <v>0</v>
      </c>
      <c r="I10" s="15" t="n">
        <f aca="false">'[1]COMERCIAL COM AUTOPRODUÇÃO'!EZ165</f>
        <v>0</v>
      </c>
      <c r="J10" s="15" t="n">
        <f aca="false">'[1]COMERCIAL COM AUTOPRODUÇÃO'!FA165</f>
        <v>0</v>
      </c>
      <c r="K10" s="15" t="n">
        <f aca="false">'[1]COMERCIAL COM AUTOPRODUÇÃO'!FB165</f>
        <v>0</v>
      </c>
      <c r="L10" s="15" t="n">
        <f aca="false">'[1]COMERCIAL COM AUTOPRODUÇÃO'!FC165</f>
        <v>0</v>
      </c>
      <c r="M10" s="15" t="n">
        <f aca="false">'[1]COMERCIAL COM AUTOPRODUÇÃO'!FD165</f>
        <v>0</v>
      </c>
      <c r="N10" s="15" t="n">
        <f aca="false">SUM(B10:M10)</f>
        <v>3599308.19</v>
      </c>
    </row>
    <row r="11" customFormat="false" ht="15" hidden="false" customHeight="false" outlineLevel="0" collapsed="false">
      <c r="A11" s="0" t="s">
        <v>21</v>
      </c>
      <c r="B11" s="15" t="n">
        <f aca="false">'[1]COMERCIAL COM AUTOPRODUÇÃO'!ES166</f>
        <v>4225491.17</v>
      </c>
      <c r="C11" s="15" t="n">
        <f aca="false">'[1]COMERCIAL COM AUTOPRODUÇÃO'!ET166</f>
        <v>4171982</v>
      </c>
      <c r="D11" s="15" t="n">
        <f aca="false">'[1]COMERCIAL COM AUTOPRODUÇÃO'!EU166</f>
        <v>4165180</v>
      </c>
      <c r="E11" s="15" t="n">
        <f aca="false">'[1]COMERCIAL COM AUTOPRODUÇÃO'!EV166</f>
        <v>0</v>
      </c>
      <c r="F11" s="15" t="n">
        <f aca="false">'[1]COMERCIAL COM AUTOPRODUÇÃO'!EW166</f>
        <v>0</v>
      </c>
      <c r="G11" s="15" t="n">
        <f aca="false">'[1]COMERCIAL COM AUTOPRODUÇÃO'!EX166</f>
        <v>0</v>
      </c>
      <c r="H11" s="15" t="n">
        <f aca="false">'[1]COMERCIAL COM AUTOPRODUÇÃO'!EY166</f>
        <v>0</v>
      </c>
      <c r="I11" s="15" t="n">
        <f aca="false">'[1]COMERCIAL COM AUTOPRODUÇÃO'!EZ166</f>
        <v>0</v>
      </c>
      <c r="J11" s="15" t="n">
        <f aca="false">'[1]COMERCIAL COM AUTOPRODUÇÃO'!FA166</f>
        <v>0</v>
      </c>
      <c r="K11" s="15" t="n">
        <f aca="false">'[1]COMERCIAL COM AUTOPRODUÇÃO'!FB166</f>
        <v>0</v>
      </c>
      <c r="L11" s="15" t="n">
        <f aca="false">'[1]COMERCIAL COM AUTOPRODUÇÃO'!FC166</f>
        <v>0</v>
      </c>
      <c r="M11" s="15" t="n">
        <f aca="false">'[1]COMERCIAL COM AUTOPRODUÇÃO'!FD166</f>
        <v>0</v>
      </c>
      <c r="N11" s="15" t="n">
        <f aca="false">SUM(B11:M11)</f>
        <v>12562653.17</v>
      </c>
    </row>
    <row r="12" customFormat="false" ht="15" hidden="false" customHeight="false" outlineLevel="0" collapsed="false">
      <c r="A12" s="0" t="s">
        <v>22</v>
      </c>
      <c r="B12" s="15" t="n">
        <f aca="false">'[1]COMERCIAL COM AUTOPRODUÇÃO'!ES167</f>
        <v>1351298.61</v>
      </c>
      <c r="C12" s="15" t="n">
        <f aca="false">'[1]COMERCIAL COM AUTOPRODUÇÃO'!ET167</f>
        <v>1392566</v>
      </c>
      <c r="D12" s="15" t="n">
        <f aca="false">'[1]COMERCIAL COM AUTOPRODUÇÃO'!EU167</f>
        <v>1357579</v>
      </c>
      <c r="E12" s="15" t="n">
        <f aca="false">'[1]COMERCIAL COM AUTOPRODUÇÃO'!EV167</f>
        <v>0</v>
      </c>
      <c r="F12" s="15" t="n">
        <f aca="false">'[1]COMERCIAL COM AUTOPRODUÇÃO'!EW167</f>
        <v>0</v>
      </c>
      <c r="G12" s="15" t="n">
        <f aca="false">'[1]COMERCIAL COM AUTOPRODUÇÃO'!EX167</f>
        <v>0</v>
      </c>
      <c r="H12" s="15" t="n">
        <f aca="false">'[1]COMERCIAL COM AUTOPRODUÇÃO'!EY167</f>
        <v>0</v>
      </c>
      <c r="I12" s="15" t="n">
        <f aca="false">'[1]COMERCIAL COM AUTOPRODUÇÃO'!EZ167</f>
        <v>0</v>
      </c>
      <c r="J12" s="15" t="n">
        <f aca="false">'[1]COMERCIAL COM AUTOPRODUÇÃO'!FA167</f>
        <v>0</v>
      </c>
      <c r="K12" s="15" t="n">
        <f aca="false">'[1]COMERCIAL COM AUTOPRODUÇÃO'!FB167</f>
        <v>0</v>
      </c>
      <c r="L12" s="15" t="n">
        <f aca="false">'[1]COMERCIAL COM AUTOPRODUÇÃO'!FC167</f>
        <v>0</v>
      </c>
      <c r="M12" s="15" t="n">
        <f aca="false">'[1]COMERCIAL COM AUTOPRODUÇÃO'!FD167</f>
        <v>0</v>
      </c>
      <c r="N12" s="15" t="n">
        <f aca="false">SUM(B12:M12)</f>
        <v>4101443.61</v>
      </c>
    </row>
    <row r="13" customFormat="false" ht="15" hidden="false" customHeight="false" outlineLevel="0" collapsed="false">
      <c r="A13" s="0" t="s">
        <v>23</v>
      </c>
      <c r="B13" s="15" t="n">
        <f aca="false">'[1]COMERCIAL COM AUTOPRODUÇÃO'!ES168</f>
        <v>596819.28</v>
      </c>
      <c r="C13" s="15" t="n">
        <f aca="false">'[1]COMERCIAL COM AUTOPRODUÇÃO'!ET168</f>
        <v>606832</v>
      </c>
      <c r="D13" s="15" t="n">
        <f aca="false">'[1]COMERCIAL COM AUTOPRODUÇÃO'!EU168</f>
        <v>630504</v>
      </c>
      <c r="E13" s="15" t="n">
        <f aca="false">'[1]COMERCIAL COM AUTOPRODUÇÃO'!EV168</f>
        <v>0</v>
      </c>
      <c r="F13" s="15" t="n">
        <f aca="false">'[1]COMERCIAL COM AUTOPRODUÇÃO'!EW168</f>
        <v>0</v>
      </c>
      <c r="G13" s="15" t="n">
        <f aca="false">'[1]COMERCIAL COM AUTOPRODUÇÃO'!EX168</f>
        <v>0</v>
      </c>
      <c r="H13" s="15" t="n">
        <f aca="false">'[1]COMERCIAL COM AUTOPRODUÇÃO'!EY168</f>
        <v>0</v>
      </c>
      <c r="I13" s="15" t="n">
        <f aca="false">'[1]COMERCIAL COM AUTOPRODUÇÃO'!EZ168</f>
        <v>0</v>
      </c>
      <c r="J13" s="15" t="n">
        <f aca="false">'[1]COMERCIAL COM AUTOPRODUÇÃO'!FA168</f>
        <v>0</v>
      </c>
      <c r="K13" s="15" t="n">
        <f aca="false">'[1]COMERCIAL COM AUTOPRODUÇÃO'!FB168</f>
        <v>0</v>
      </c>
      <c r="L13" s="15" t="n">
        <f aca="false">'[1]COMERCIAL COM AUTOPRODUÇÃO'!FC168</f>
        <v>0</v>
      </c>
      <c r="M13" s="15" t="n">
        <f aca="false">'[1]COMERCIAL COM AUTOPRODUÇÃO'!FD168</f>
        <v>0</v>
      </c>
      <c r="N13" s="15" t="n">
        <f aca="false">SUM(B13:M13)</f>
        <v>1834155.28</v>
      </c>
    </row>
    <row r="14" customFormat="false" ht="15" hidden="false" customHeight="false" outlineLevel="0" collapsed="false">
      <c r="A14" s="16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/>
    </row>
    <row r="15" customFormat="false" ht="15" hidden="false" customHeight="false" outlineLevel="0" collapsed="false">
      <c r="A15" s="0" t="s">
        <v>25</v>
      </c>
      <c r="B15" s="19" t="n">
        <f aca="false">'[1]COMERCIAL COM AUTOPRODUÇÃO'!ES171</f>
        <v>62989.5</v>
      </c>
      <c r="C15" s="19" t="n">
        <f aca="false">'[1]COMERCIAL COM AUTOPRODUÇÃO'!ET171</f>
        <v>63859</v>
      </c>
      <c r="D15" s="19" t="n">
        <f aca="false">'[1]COMERCIAL COM AUTOPRODUÇÃO'!EU171</f>
        <v>65209</v>
      </c>
      <c r="E15" s="19" t="n">
        <f aca="false">'[1]COMERCIAL COM AUTOPRODUÇÃO'!EV171</f>
        <v>0</v>
      </c>
      <c r="F15" s="19" t="n">
        <f aca="false">'[1]COMERCIAL COM AUTOPRODUÇÃO'!EW171</f>
        <v>0</v>
      </c>
      <c r="G15" s="19" t="n">
        <f aca="false">'[1]COMERCIAL COM AUTOPRODUÇÃO'!EX171</f>
        <v>0</v>
      </c>
      <c r="H15" s="19" t="n">
        <f aca="false">'[1]COMERCIAL COM AUTOPRODUÇÃO'!EY171</f>
        <v>0</v>
      </c>
      <c r="I15" s="19" t="n">
        <f aca="false">'[1]COMERCIAL COM AUTOPRODUÇÃO'!EZ171</f>
        <v>0</v>
      </c>
      <c r="J15" s="19" t="n">
        <f aca="false">'[1]COMERCIAL COM AUTOPRODUÇÃO'!FA171</f>
        <v>0</v>
      </c>
      <c r="K15" s="19" t="n">
        <f aca="false">'[1]COMERCIAL COM AUTOPRODUÇÃO'!FB171</f>
        <v>0</v>
      </c>
      <c r="L15" s="19" t="n">
        <f aca="false">'[1]COMERCIAL COM AUTOPRODUÇÃO'!FC171</f>
        <v>0</v>
      </c>
      <c r="M15" s="19" t="n">
        <f aca="false">'[1]COMERCIAL COM AUTOPRODUÇÃO'!FD171</f>
        <v>0</v>
      </c>
      <c r="N15" s="15" t="n">
        <f aca="false">SUM(B15:M15)</f>
        <v>192057.5</v>
      </c>
    </row>
    <row r="16" customFormat="false" ht="15" hidden="false" customHeight="false" outlineLevel="0" collapsed="false">
      <c r="A16" s="0" t="s">
        <v>19</v>
      </c>
      <c r="B16" s="15" t="n">
        <f aca="false">'[1]COMERCIAL COM AUTOPRODUÇÃO'!ES172</f>
        <v>362995.6</v>
      </c>
      <c r="C16" s="15" t="n">
        <f aca="false">'[1]COMERCIAL COM AUTOPRODUÇÃO'!ET172</f>
        <v>357062</v>
      </c>
      <c r="D16" s="15" t="n">
        <f aca="false">'[1]COMERCIAL COM AUTOPRODUÇÃO'!EU172</f>
        <v>372919</v>
      </c>
      <c r="E16" s="15" t="n">
        <f aca="false">'[1]COMERCIAL COM AUTOPRODUÇÃO'!EV172</f>
        <v>0</v>
      </c>
      <c r="F16" s="15" t="n">
        <f aca="false">'[1]COMERCIAL COM AUTOPRODUÇÃO'!EW172</f>
        <v>0</v>
      </c>
      <c r="G16" s="15" t="n">
        <f aca="false">'[1]COMERCIAL COM AUTOPRODUÇÃO'!EX172</f>
        <v>0</v>
      </c>
      <c r="H16" s="15" t="n">
        <f aca="false">'[1]COMERCIAL COM AUTOPRODUÇÃO'!EY172</f>
        <v>0</v>
      </c>
      <c r="I16" s="15" t="n">
        <f aca="false">'[1]COMERCIAL COM AUTOPRODUÇÃO'!EZ172</f>
        <v>0</v>
      </c>
      <c r="J16" s="15" t="n">
        <f aca="false">'[1]COMERCIAL COM AUTOPRODUÇÃO'!FA172</f>
        <v>0</v>
      </c>
      <c r="K16" s="15" t="n">
        <f aca="false">'[1]COMERCIAL COM AUTOPRODUÇÃO'!FB172</f>
        <v>0</v>
      </c>
      <c r="L16" s="15" t="n">
        <f aca="false">'[1]COMERCIAL COM AUTOPRODUÇÃO'!FC172</f>
        <v>0</v>
      </c>
      <c r="M16" s="15" t="n">
        <f aca="false">'[1]COMERCIAL COM AUTOPRODUÇÃO'!FD172</f>
        <v>0</v>
      </c>
      <c r="N16" s="15" t="n">
        <f aca="false">SUM(B16:M16)</f>
        <v>1092976.6</v>
      </c>
    </row>
    <row r="17" customFormat="false" ht="15" hidden="false" customHeight="false" outlineLevel="0" collapsed="false">
      <c r="A17" s="0" t="s">
        <v>20</v>
      </c>
      <c r="B17" s="15" t="n">
        <f aca="false">'[1]COMERCIAL COM AUTOPRODUÇÃO'!ES173</f>
        <v>1089817.1</v>
      </c>
      <c r="C17" s="15" t="n">
        <f aca="false">'[1]COMERCIAL COM AUTOPRODUÇÃO'!ET173</f>
        <v>1060151</v>
      </c>
      <c r="D17" s="15" t="n">
        <f aca="false">'[1]COMERCIAL COM AUTOPRODUÇÃO'!EU173</f>
        <v>1147304</v>
      </c>
      <c r="E17" s="15" t="n">
        <f aca="false">'[1]COMERCIAL COM AUTOPRODUÇÃO'!EV173</f>
        <v>0</v>
      </c>
      <c r="F17" s="15" t="n">
        <f aca="false">'[1]COMERCIAL COM AUTOPRODUÇÃO'!EW173</f>
        <v>0</v>
      </c>
      <c r="G17" s="15" t="n">
        <f aca="false">'[1]COMERCIAL COM AUTOPRODUÇÃO'!EX173</f>
        <v>0</v>
      </c>
      <c r="H17" s="15" t="n">
        <f aca="false">'[1]COMERCIAL COM AUTOPRODUÇÃO'!EY173</f>
        <v>0</v>
      </c>
      <c r="I17" s="15" t="n">
        <f aca="false">'[1]COMERCIAL COM AUTOPRODUÇÃO'!EZ173</f>
        <v>0</v>
      </c>
      <c r="J17" s="15" t="n">
        <f aca="false">'[1]COMERCIAL COM AUTOPRODUÇÃO'!FA173</f>
        <v>0</v>
      </c>
      <c r="K17" s="15" t="n">
        <f aca="false">'[1]COMERCIAL COM AUTOPRODUÇÃO'!FB173</f>
        <v>0</v>
      </c>
      <c r="L17" s="15" t="n">
        <f aca="false">'[1]COMERCIAL COM AUTOPRODUÇÃO'!FC173</f>
        <v>0</v>
      </c>
      <c r="M17" s="15" t="n">
        <f aca="false">'[1]COMERCIAL COM AUTOPRODUÇÃO'!FD173</f>
        <v>0</v>
      </c>
      <c r="N17" s="15" t="n">
        <f aca="false">SUM(B17:M17)</f>
        <v>3297272.1</v>
      </c>
    </row>
    <row r="18" customFormat="false" ht="15" hidden="false" customHeight="false" outlineLevel="0" collapsed="false">
      <c r="A18" s="0" t="s">
        <v>26</v>
      </c>
      <c r="B18" s="15" t="n">
        <f aca="false">'[1]COMERCIAL COM AUTOPRODUÇÃO'!ES174</f>
        <v>4888772.57</v>
      </c>
      <c r="C18" s="15" t="n">
        <f aca="false">'[1]COMERCIAL COM AUTOPRODUÇÃO'!ET174</f>
        <v>4845762</v>
      </c>
      <c r="D18" s="15" t="n">
        <f aca="false">'[1]COMERCIAL COM AUTOPRODUÇÃO'!EU174</f>
        <v>4866776</v>
      </c>
      <c r="E18" s="15" t="n">
        <f aca="false">'[1]COMERCIAL COM AUTOPRODUÇÃO'!EV174</f>
        <v>0</v>
      </c>
      <c r="F18" s="15" t="n">
        <f aca="false">'[1]COMERCIAL COM AUTOPRODUÇÃO'!EW174</f>
        <v>0</v>
      </c>
      <c r="G18" s="15" t="n">
        <f aca="false">'[1]COMERCIAL COM AUTOPRODUÇÃO'!EX174</f>
        <v>0</v>
      </c>
      <c r="H18" s="15" t="n">
        <f aca="false">'[1]COMERCIAL COM AUTOPRODUÇÃO'!EY174</f>
        <v>0</v>
      </c>
      <c r="I18" s="15" t="n">
        <f aca="false">'[1]COMERCIAL COM AUTOPRODUÇÃO'!EZ174</f>
        <v>0</v>
      </c>
      <c r="J18" s="15" t="n">
        <f aca="false">'[1]COMERCIAL COM AUTOPRODUÇÃO'!FA174</f>
        <v>0</v>
      </c>
      <c r="K18" s="15" t="n">
        <f aca="false">'[1]COMERCIAL COM AUTOPRODUÇÃO'!FB174</f>
        <v>0</v>
      </c>
      <c r="L18" s="15" t="n">
        <f aca="false">'[1]COMERCIAL COM AUTOPRODUÇÃO'!FC174</f>
        <v>0</v>
      </c>
      <c r="M18" s="15" t="n">
        <f aca="false">'[1]COMERCIAL COM AUTOPRODUÇÃO'!FD174</f>
        <v>0</v>
      </c>
      <c r="N18" s="15" t="n">
        <f aca="false">SUM(B18:M18)</f>
        <v>14601310.57</v>
      </c>
    </row>
    <row r="19" customFormat="false" ht="15.75" hidden="false" customHeight="false" outlineLevel="0" collapsed="false">
      <c r="A19" s="20" t="s">
        <v>22</v>
      </c>
      <c r="B19" s="21" t="n">
        <f aca="false">'[1]COMERCIAL COM AUTOPRODUÇÃO'!ES175</f>
        <v>1351298.61</v>
      </c>
      <c r="C19" s="21" t="n">
        <f aca="false">'[1]COMERCIAL COM AUTOPRODUÇÃO'!ET175</f>
        <v>1392566</v>
      </c>
      <c r="D19" s="21" t="n">
        <f aca="false">'[1]COMERCIAL COM AUTOPRODUÇÃO'!EU175</f>
        <v>1357579</v>
      </c>
      <c r="E19" s="21" t="n">
        <f aca="false">'[1]COMERCIAL COM AUTOPRODUÇÃO'!EV175</f>
        <v>0</v>
      </c>
      <c r="F19" s="21" t="n">
        <f aca="false">'[1]COMERCIAL COM AUTOPRODUÇÃO'!EW175</f>
        <v>0</v>
      </c>
      <c r="G19" s="21" t="n">
        <f aca="false">'[1]COMERCIAL COM AUTOPRODUÇÃO'!EX175</f>
        <v>0</v>
      </c>
      <c r="H19" s="21" t="n">
        <f aca="false">'[1]COMERCIAL COM AUTOPRODUÇÃO'!EY175</f>
        <v>0</v>
      </c>
      <c r="I19" s="21" t="n">
        <f aca="false">'[1]COMERCIAL COM AUTOPRODUÇÃO'!EZ175</f>
        <v>0</v>
      </c>
      <c r="J19" s="21" t="n">
        <f aca="false">'[1]COMERCIAL COM AUTOPRODUÇÃO'!FA175</f>
        <v>0</v>
      </c>
      <c r="K19" s="21" t="n">
        <f aca="false">'[1]COMERCIAL COM AUTOPRODUÇÃO'!FB175</f>
        <v>0</v>
      </c>
      <c r="L19" s="21" t="n">
        <f aca="false">'[1]COMERCIAL COM AUTOPRODUÇÃO'!FC175</f>
        <v>0</v>
      </c>
      <c r="M19" s="21" t="n">
        <f aca="false">'[1]COMERCIAL COM AUTOPRODUÇÃO'!FD175</f>
        <v>0</v>
      </c>
      <c r="N19" s="21" t="n">
        <f aca="false">SUM(B19:M19)</f>
        <v>4101443.61</v>
      </c>
    </row>
    <row r="20" customFormat="false" ht="15.75" hidden="false" customHeight="false" outlineLevel="0" collapsed="false">
      <c r="A20" s="22" t="str">
        <f aca="false">TOTAL!A20</f>
        <v>*Dados preliminares (última atualização: 15/03/2016)</v>
      </c>
    </row>
    <row r="21" customFormat="false" ht="15" hidden="false" customHeight="false" outlineLevel="0" collapsed="false">
      <c r="B21" s="3" t="s">
        <v>28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true" outlineLevel="0" collapsed="false">
      <c r="A22" s="54" t="s">
        <v>36</v>
      </c>
      <c r="B22" s="4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5" t="s">
        <v>9</v>
      </c>
      <c r="H22" s="5" t="s">
        <v>10</v>
      </c>
      <c r="I22" s="5" t="s">
        <v>11</v>
      </c>
      <c r="J22" s="5" t="s">
        <v>12</v>
      </c>
      <c r="K22" s="5" t="s">
        <v>13</v>
      </c>
      <c r="L22" s="5" t="s">
        <v>14</v>
      </c>
      <c r="M22" s="6" t="s">
        <v>15</v>
      </c>
      <c r="N22" s="7" t="s">
        <v>16</v>
      </c>
    </row>
    <row r="23" customFormat="false" ht="15.75" hidden="false" customHeight="false" outlineLevel="0" collapsed="false">
      <c r="A23" s="54"/>
      <c r="B23" s="47" t="n">
        <f aca="false">'[1]COMERCIAL COM AUTOPRODUÇÃO'!EG$6</f>
        <v>8050006.37</v>
      </c>
      <c r="C23" s="48" t="n">
        <f aca="false">'[1]COMERCIAL COM AUTOPRODUÇÃO'!EH$6</f>
        <v>8105340.01</v>
      </c>
      <c r="D23" s="48" t="n">
        <f aca="false">'[1]COMERCIAL COM AUTOPRODUÇÃO'!EI$6</f>
        <v>7893069.58</v>
      </c>
      <c r="E23" s="48" t="n">
        <f aca="false">'[1]COMERCIAL COM AUTOPRODUÇÃO'!EJ$6</f>
        <v>7924085.99</v>
      </c>
      <c r="F23" s="48" t="n">
        <f aca="false">'[1]COMERCIAL COM AUTOPRODUÇÃO'!EK$6</f>
        <v>7295848.21</v>
      </c>
      <c r="G23" s="48" t="n">
        <f aca="false">'[1]COMERCIAL COM AUTOPRODUÇÃO'!EL$6</f>
        <v>6960451.33</v>
      </c>
      <c r="H23" s="48" t="n">
        <f aca="false">'[1]COMERCIAL COM AUTOPRODUÇÃO'!EM$6</f>
        <v>6771627</v>
      </c>
      <c r="I23" s="48" t="n">
        <f aca="false">'[1]COMERCIAL COM AUTOPRODUÇÃO'!EN$6</f>
        <v>7032011</v>
      </c>
      <c r="J23" s="48" t="n">
        <f aca="false">'[1]COMERCIAL COM AUTOPRODUÇÃO'!EO$6</f>
        <v>7128399</v>
      </c>
      <c r="K23" s="48" t="n">
        <f aca="false">'[1]COMERCIAL COM AUTOPRODUÇÃO'!EP$6</f>
        <v>7609309</v>
      </c>
      <c r="L23" s="48" t="n">
        <f aca="false">'[1]COMERCIAL COM AUTOPRODUÇÃO'!EQ$6</f>
        <v>7768985</v>
      </c>
      <c r="M23" s="28" t="n">
        <f aca="false">'[1]COMERCIAL COM AUTOPRODUÇÃO'!ER$6</f>
        <v>7843891</v>
      </c>
      <c r="N23" s="28" t="n">
        <f aca="false">SUM(B23:M23)</f>
        <v>90383023.49</v>
      </c>
    </row>
    <row r="24" customFormat="false" ht="15" hidden="false" customHeight="false" outlineLevel="0" collapsed="false">
      <c r="A24" s="11" t="s">
        <v>18</v>
      </c>
      <c r="B24" s="41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/>
      <c r="N24" s="32"/>
    </row>
    <row r="25" customFormat="false" ht="15" hidden="false" customHeight="false" outlineLevel="0" collapsed="false">
      <c r="A25" s="0" t="s">
        <v>19</v>
      </c>
      <c r="B25" s="49" t="n">
        <f aca="false">'[1]COMERCIAL COM AUTOPRODUÇÃO'!EG164</f>
        <v>382844.66</v>
      </c>
      <c r="C25" s="49" t="n">
        <f aca="false">'[1]COMERCIAL COM AUTOPRODUÇÃO'!EH164</f>
        <v>376752.01</v>
      </c>
      <c r="D25" s="49" t="n">
        <f aca="false">'[1]COMERCIAL COM AUTOPRODUÇÃO'!EI164</f>
        <v>390969.58</v>
      </c>
      <c r="E25" s="49" t="n">
        <f aca="false">'[1]COMERCIAL COM AUTOPRODUÇÃO'!EJ164</f>
        <v>380216.99</v>
      </c>
      <c r="F25" s="49" t="n">
        <f aca="false">'[1]COMERCIAL COM AUTOPRODUÇÃO'!EK164</f>
        <v>385317.21</v>
      </c>
      <c r="G25" s="49" t="n">
        <f aca="false">'[1]COMERCIAL COM AUTOPRODUÇÃO'!EL164</f>
        <v>388228.51</v>
      </c>
      <c r="H25" s="49" t="n">
        <f aca="false">'[1]COMERCIAL COM AUTOPRODUÇÃO'!EM164</f>
        <v>414401</v>
      </c>
      <c r="I25" s="49" t="n">
        <f aca="false">'[1]COMERCIAL COM AUTOPRODUÇÃO'!EN164</f>
        <v>421060</v>
      </c>
      <c r="J25" s="49" t="n">
        <f aca="false">'[1]COMERCIAL COM AUTOPRODUÇÃO'!EO164</f>
        <v>446350</v>
      </c>
      <c r="K25" s="49" t="n">
        <f aca="false">'[1]COMERCIAL COM AUTOPRODUÇÃO'!EP164</f>
        <v>459610</v>
      </c>
      <c r="L25" s="49" t="n">
        <f aca="false">'[1]COMERCIAL COM AUTOPRODUÇÃO'!EQ164</f>
        <v>447211</v>
      </c>
      <c r="M25" s="33" t="n">
        <f aca="false">'[1]COMERCIAL COM AUTOPRODUÇÃO'!ER164</f>
        <v>445058</v>
      </c>
      <c r="N25" s="34" t="n">
        <f aca="false">SUM(B25:M25)</f>
        <v>4938018.96</v>
      </c>
    </row>
    <row r="26" customFormat="false" ht="15" hidden="false" customHeight="false" outlineLevel="0" collapsed="false">
      <c r="A26" s="0" t="s">
        <v>20</v>
      </c>
      <c r="B26" s="49" t="n">
        <f aca="false">'[1]COMERCIAL COM AUTOPRODUÇÃO'!EG165</f>
        <v>1185970.93</v>
      </c>
      <c r="C26" s="49" t="n">
        <f aca="false">'[1]COMERCIAL COM AUTOPRODUÇÃO'!EH165</f>
        <v>1179604</v>
      </c>
      <c r="D26" s="49" t="n">
        <f aca="false">'[1]COMERCIAL COM AUTOPRODUÇÃO'!EI165</f>
        <v>1197142</v>
      </c>
      <c r="E26" s="49" t="n">
        <f aca="false">'[1]COMERCIAL COM AUTOPRODUÇÃO'!EJ165</f>
        <v>1191609</v>
      </c>
      <c r="F26" s="49" t="n">
        <f aca="false">'[1]COMERCIAL COM AUTOPRODUÇÃO'!EK165</f>
        <v>1196910</v>
      </c>
      <c r="G26" s="49" t="n">
        <f aca="false">'[1]COMERCIAL COM AUTOPRODUÇÃO'!EL165</f>
        <v>1135187.82</v>
      </c>
      <c r="H26" s="49" t="n">
        <f aca="false">'[1]COMERCIAL COM AUTOPRODUÇÃO'!EM165</f>
        <v>1083533</v>
      </c>
      <c r="I26" s="49" t="n">
        <f aca="false">'[1]COMERCIAL COM AUTOPRODUÇÃO'!EN165</f>
        <v>1110194</v>
      </c>
      <c r="J26" s="49" t="n">
        <f aca="false">'[1]COMERCIAL COM AUTOPRODUÇÃO'!EO165</f>
        <v>1149294</v>
      </c>
      <c r="K26" s="49" t="n">
        <f aca="false">'[1]COMERCIAL COM AUTOPRODUÇÃO'!EP165</f>
        <v>1183022</v>
      </c>
      <c r="L26" s="49" t="n">
        <f aca="false">'[1]COMERCIAL COM AUTOPRODUÇÃO'!EQ165</f>
        <v>1210807</v>
      </c>
      <c r="M26" s="33" t="n">
        <f aca="false">'[1]COMERCIAL COM AUTOPRODUÇÃO'!ER165</f>
        <v>1267853</v>
      </c>
      <c r="N26" s="34" t="n">
        <f aca="false">SUM(B26:M26)</f>
        <v>14091126.75</v>
      </c>
    </row>
    <row r="27" customFormat="false" ht="15" hidden="false" customHeight="false" outlineLevel="0" collapsed="false">
      <c r="A27" s="0" t="s">
        <v>21</v>
      </c>
      <c r="B27" s="49" t="n">
        <f aca="false">'[1]COMERCIAL COM AUTOPRODUÇÃO'!EG166</f>
        <v>4453062.62</v>
      </c>
      <c r="C27" s="49" t="n">
        <f aca="false">'[1]COMERCIAL COM AUTOPRODUÇÃO'!EH166</f>
        <v>4461945</v>
      </c>
      <c r="D27" s="49" t="n">
        <f aca="false">'[1]COMERCIAL COM AUTOPRODUÇÃO'!EI166</f>
        <v>4306331</v>
      </c>
      <c r="E27" s="49" t="n">
        <f aca="false">'[1]COMERCIAL COM AUTOPRODUÇÃO'!EJ166</f>
        <v>4345412</v>
      </c>
      <c r="F27" s="49" t="n">
        <f aca="false">'[1]COMERCIAL COM AUTOPRODUÇÃO'!EK166</f>
        <v>3904107</v>
      </c>
      <c r="G27" s="49" t="n">
        <f aca="false">'[1]COMERCIAL COM AUTOPRODUÇÃO'!EL166</f>
        <v>3688359</v>
      </c>
      <c r="H27" s="49" t="n">
        <f aca="false">'[1]COMERCIAL COM AUTOPRODUÇÃO'!EM166</f>
        <v>3595759</v>
      </c>
      <c r="I27" s="49" t="n">
        <f aca="false">'[1]COMERCIAL COM AUTOPRODUÇÃO'!EN166</f>
        <v>3736218</v>
      </c>
      <c r="J27" s="49" t="n">
        <f aca="false">'[1]COMERCIAL COM AUTOPRODUÇÃO'!EO166</f>
        <v>3747363</v>
      </c>
      <c r="K27" s="49" t="n">
        <f aca="false">'[1]COMERCIAL COM AUTOPRODUÇÃO'!EP166</f>
        <v>4108852</v>
      </c>
      <c r="L27" s="49" t="n">
        <f aca="false">'[1]COMERCIAL COM AUTOPRODUÇÃO'!EQ166</f>
        <v>4232051</v>
      </c>
      <c r="M27" s="33" t="n">
        <f aca="false">'[1]COMERCIAL COM AUTOPRODUÇÃO'!ER166</f>
        <v>4228775</v>
      </c>
      <c r="N27" s="34" t="n">
        <f aca="false">SUM(B27:M27)</f>
        <v>48808234.62</v>
      </c>
    </row>
    <row r="28" customFormat="false" ht="15" hidden="false" customHeight="false" outlineLevel="0" collapsed="false">
      <c r="A28" s="0" t="s">
        <v>22</v>
      </c>
      <c r="B28" s="49" t="n">
        <f aca="false">'[1]COMERCIAL COM AUTOPRODUÇÃO'!EG167</f>
        <v>1423872.5</v>
      </c>
      <c r="C28" s="49" t="n">
        <f aca="false">'[1]COMERCIAL COM AUTOPRODUÇÃO'!EH167</f>
        <v>1468722</v>
      </c>
      <c r="D28" s="49" t="n">
        <f aca="false">'[1]COMERCIAL COM AUTOPRODUÇÃO'!EI167</f>
        <v>1394731</v>
      </c>
      <c r="E28" s="49" t="n">
        <f aca="false">'[1]COMERCIAL COM AUTOPRODUÇÃO'!EJ167</f>
        <v>1379748</v>
      </c>
      <c r="F28" s="49" t="n">
        <f aca="false">'[1]COMERCIAL COM AUTOPRODUÇÃO'!EK167</f>
        <v>1204091</v>
      </c>
      <c r="G28" s="49" t="n">
        <f aca="false">'[1]COMERCIAL COM AUTOPRODUÇÃO'!EL167</f>
        <v>1175669</v>
      </c>
      <c r="H28" s="49" t="n">
        <f aca="false">'[1]COMERCIAL COM AUTOPRODUÇÃO'!EM167</f>
        <v>1116830</v>
      </c>
      <c r="I28" s="49" t="n">
        <f aca="false">'[1]COMERCIAL COM AUTOPRODUÇÃO'!EN167</f>
        <v>1176426</v>
      </c>
      <c r="J28" s="49" t="n">
        <f aca="false">'[1]COMERCIAL COM AUTOPRODUÇÃO'!EO167</f>
        <v>1161700</v>
      </c>
      <c r="K28" s="49" t="n">
        <f aca="false">'[1]COMERCIAL COM AUTOPRODUÇÃO'!EP167</f>
        <v>1197834</v>
      </c>
      <c r="L28" s="49" t="n">
        <f aca="false">'[1]COMERCIAL COM AUTOPRODUÇÃO'!EQ167</f>
        <v>1211879</v>
      </c>
      <c r="M28" s="33" t="n">
        <f aca="false">'[1]COMERCIAL COM AUTOPRODUÇÃO'!ER167</f>
        <v>1248896</v>
      </c>
      <c r="N28" s="34" t="n">
        <f aca="false">SUM(B28:M28)</f>
        <v>15160398.5</v>
      </c>
    </row>
    <row r="29" customFormat="false" ht="15" hidden="false" customHeight="false" outlineLevel="0" collapsed="false">
      <c r="A29" s="0" t="s">
        <v>23</v>
      </c>
      <c r="B29" s="49" t="n">
        <f aca="false">'[1]COMERCIAL COM AUTOPRODUÇÃO'!EG168</f>
        <v>604255.66</v>
      </c>
      <c r="C29" s="49" t="n">
        <f aca="false">'[1]COMERCIAL COM AUTOPRODUÇÃO'!EH168</f>
        <v>618317</v>
      </c>
      <c r="D29" s="49" t="n">
        <f aca="false">'[1]COMERCIAL COM AUTOPRODUÇÃO'!EI168</f>
        <v>603896</v>
      </c>
      <c r="E29" s="49" t="n">
        <f aca="false">'[1]COMERCIAL COM AUTOPRODUÇÃO'!EJ168</f>
        <v>627100</v>
      </c>
      <c r="F29" s="49" t="n">
        <f aca="false">'[1]COMERCIAL COM AUTOPRODUÇÃO'!EK168</f>
        <v>605423</v>
      </c>
      <c r="G29" s="49" t="n">
        <f aca="false">'[1]COMERCIAL COM AUTOPRODUÇÃO'!EL168</f>
        <v>573007</v>
      </c>
      <c r="H29" s="49" t="n">
        <f aca="false">'[1]COMERCIAL COM AUTOPRODUÇÃO'!EM168</f>
        <v>561104</v>
      </c>
      <c r="I29" s="49" t="n">
        <f aca="false">'[1]COMERCIAL COM AUTOPRODUÇÃO'!EN168</f>
        <v>588113</v>
      </c>
      <c r="J29" s="49" t="n">
        <f aca="false">'[1]COMERCIAL COM AUTOPRODUÇÃO'!EO168</f>
        <v>623692</v>
      </c>
      <c r="K29" s="49" t="n">
        <f aca="false">'[1]COMERCIAL COM AUTOPRODUÇÃO'!EP168</f>
        <v>659991</v>
      </c>
      <c r="L29" s="49" t="n">
        <f aca="false">'[1]COMERCIAL COM AUTOPRODUÇÃO'!EQ168</f>
        <v>667037</v>
      </c>
      <c r="M29" s="33" t="n">
        <f aca="false">'[1]COMERCIAL COM AUTOPRODUÇÃO'!ER168</f>
        <v>653309</v>
      </c>
      <c r="N29" s="34" t="n">
        <f aca="false">SUM(B29:M29)</f>
        <v>7385244.66</v>
      </c>
    </row>
    <row r="30" customFormat="false" ht="15" hidden="false" customHeight="false" outlineLevel="0" collapsed="false">
      <c r="A30" s="11" t="s">
        <v>24</v>
      </c>
      <c r="B30" s="41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</row>
    <row r="31" customFormat="false" ht="15" hidden="false" customHeight="false" outlineLevel="0" collapsed="false">
      <c r="A31" s="0" t="s">
        <v>25</v>
      </c>
      <c r="B31" s="49" t="n">
        <f aca="false">'[1]COMERCIAL COM AUTOPRODUÇÃO'!EG171</f>
        <v>64037.15</v>
      </c>
      <c r="C31" s="49" t="n">
        <f aca="false">'[1]COMERCIAL COM AUTOPRODUÇÃO'!EH171</f>
        <v>59730</v>
      </c>
      <c r="D31" s="49" t="n">
        <f aca="false">'[1]COMERCIAL COM AUTOPRODUÇÃO'!EI171</f>
        <v>61774.99</v>
      </c>
      <c r="E31" s="49" t="n">
        <f aca="false">'[1]COMERCIAL COM AUTOPRODUÇÃO'!EJ171</f>
        <v>61032.85</v>
      </c>
      <c r="F31" s="49" t="n">
        <f aca="false">'[1]COMERCIAL COM AUTOPRODUÇÃO'!EK171</f>
        <v>59531.41</v>
      </c>
      <c r="G31" s="49" t="n">
        <f aca="false">'[1]COMERCIAL COM AUTOPRODUÇÃO'!EL171</f>
        <v>59935</v>
      </c>
      <c r="H31" s="49" t="n">
        <f aca="false">'[1]COMERCIAL COM AUTOPRODUÇÃO'!EM171</f>
        <v>62366</v>
      </c>
      <c r="I31" s="49" t="n">
        <f aca="false">'[1]COMERCIAL COM AUTOPRODUÇÃO'!EN171</f>
        <v>64288</v>
      </c>
      <c r="J31" s="49" t="n">
        <f aca="false">'[1]COMERCIAL COM AUTOPRODUÇÃO'!EO171</f>
        <v>71652</v>
      </c>
      <c r="K31" s="49" t="n">
        <f aca="false">'[1]COMERCIAL COM AUTOPRODUÇÃO'!EP171</f>
        <v>71984</v>
      </c>
      <c r="L31" s="49" t="n">
        <f aca="false">'[1]COMERCIAL COM AUTOPRODUÇÃO'!EQ171</f>
        <v>73895</v>
      </c>
      <c r="M31" s="33" t="n">
        <f aca="false">'[1]COMERCIAL COM AUTOPRODUÇÃO'!ER171</f>
        <v>69233</v>
      </c>
      <c r="N31" s="34" t="n">
        <f aca="false">SUM(B31:M31)</f>
        <v>779459.4</v>
      </c>
    </row>
    <row r="32" customFormat="false" ht="15" hidden="false" customHeight="false" outlineLevel="0" collapsed="false">
      <c r="A32" s="0" t="s">
        <v>19</v>
      </c>
      <c r="B32" s="49" t="n">
        <f aca="false">'[1]COMERCIAL COM AUTOPRODUÇÃO'!EG172</f>
        <v>354800.56</v>
      </c>
      <c r="C32" s="49" t="n">
        <f aca="false">'[1]COMERCIAL COM AUTOPRODUÇÃO'!EH172</f>
        <v>354472</v>
      </c>
      <c r="D32" s="49" t="n">
        <f aca="false">'[1]COMERCIAL COM AUTOPRODUÇÃO'!EI172</f>
        <v>361448</v>
      </c>
      <c r="E32" s="49" t="n">
        <f aca="false">'[1]COMERCIAL COM AUTOPRODUÇÃO'!EJ172</f>
        <v>349714</v>
      </c>
      <c r="F32" s="49" t="n">
        <f aca="false">'[1]COMERCIAL COM AUTOPRODUÇÃO'!EK172</f>
        <v>361849</v>
      </c>
      <c r="G32" s="49" t="n">
        <f aca="false">'[1]COMERCIAL COM AUTOPRODUÇÃO'!EL172</f>
        <v>364249</v>
      </c>
      <c r="H32" s="49" t="n">
        <f aca="false">'[1]COMERCIAL COM AUTOPRODUÇÃO'!EM172</f>
        <v>386499</v>
      </c>
      <c r="I32" s="49" t="n">
        <f aca="false">'[1]COMERCIAL COM AUTOPRODUÇÃO'!EN172</f>
        <v>392605</v>
      </c>
      <c r="J32" s="49" t="n">
        <f aca="false">'[1]COMERCIAL COM AUTOPRODUÇÃO'!EO172</f>
        <v>409817</v>
      </c>
      <c r="K32" s="49" t="n">
        <f aca="false">'[1]COMERCIAL COM AUTOPRODUÇÃO'!EP172</f>
        <v>423254</v>
      </c>
      <c r="L32" s="49" t="n">
        <f aca="false">'[1]COMERCIAL COM AUTOPRODUÇÃO'!EQ172</f>
        <v>409342</v>
      </c>
      <c r="M32" s="33" t="n">
        <f aca="false">'[1]COMERCIAL COM AUTOPRODUÇÃO'!ER172</f>
        <v>410855</v>
      </c>
      <c r="N32" s="34" t="n">
        <f aca="false">SUM(B32:M32)</f>
        <v>4578904.56</v>
      </c>
    </row>
    <row r="33" customFormat="false" ht="15" hidden="false" customHeight="false" outlineLevel="0" collapsed="false">
      <c r="A33" s="0" t="s">
        <v>20</v>
      </c>
      <c r="B33" s="49" t="n">
        <f aca="false">'[1]COMERCIAL COM AUTOPRODUÇÃO'!EG173</f>
        <v>1087794.3</v>
      </c>
      <c r="C33" s="49" t="n">
        <f aca="false">'[1]COMERCIAL COM AUTOPRODUÇÃO'!EH173</f>
        <v>1081237</v>
      </c>
      <c r="D33" s="49" t="n">
        <f aca="false">'[1]COMERCIAL COM AUTOPRODUÇÃO'!EI173</f>
        <v>1099012</v>
      </c>
      <c r="E33" s="49" t="n">
        <f aca="false">'[1]COMERCIAL COM AUTOPRODUÇÃO'!EJ173</f>
        <v>1094225</v>
      </c>
      <c r="F33" s="49" t="n">
        <f aca="false">'[1]COMERCIAL COM AUTOPRODUÇÃO'!EK173</f>
        <v>1095756</v>
      </c>
      <c r="G33" s="49" t="n">
        <f aca="false">'[1]COMERCIAL COM AUTOPRODUÇÃO'!EL173</f>
        <v>1032328.82</v>
      </c>
      <c r="H33" s="49" t="n">
        <f aca="false">'[1]COMERCIAL COM AUTOPRODUÇÃO'!EM173</f>
        <v>982593</v>
      </c>
      <c r="I33" s="49" t="n">
        <f aca="false">'[1]COMERCIAL COM AUTOPRODUÇÃO'!EN173</f>
        <v>1003331</v>
      </c>
      <c r="J33" s="49" t="n">
        <f aca="false">'[1]COMERCIAL COM AUTOPRODUÇÃO'!EO173</f>
        <v>1038774</v>
      </c>
      <c r="K33" s="49" t="n">
        <f aca="false">'[1]COMERCIAL COM AUTOPRODUÇÃO'!EP173</f>
        <v>1072447</v>
      </c>
      <c r="L33" s="49" t="n">
        <f aca="false">'[1]COMERCIAL COM AUTOPRODUÇÃO'!EQ173</f>
        <v>1101280</v>
      </c>
      <c r="M33" s="33" t="n">
        <f aca="false">'[1]COMERCIAL COM AUTOPRODUÇÃO'!ER173</f>
        <v>1158534</v>
      </c>
      <c r="N33" s="34" t="n">
        <f aca="false">SUM(B33:M33)</f>
        <v>12847312.12</v>
      </c>
    </row>
    <row r="34" customFormat="false" ht="15" hidden="false" customHeight="false" outlineLevel="0" collapsed="false">
      <c r="A34" s="0" t="s">
        <v>26</v>
      </c>
      <c r="B34" s="49" t="n">
        <f aca="false">'[1]COMERCIAL COM AUTOPRODUÇÃO'!EG174</f>
        <v>5119501.86</v>
      </c>
      <c r="C34" s="49" t="n">
        <f aca="false">'[1]COMERCIAL COM AUTOPRODUÇÃO'!EH174</f>
        <v>5141179.01</v>
      </c>
      <c r="D34" s="49" t="n">
        <f aca="false">'[1]COMERCIAL COM AUTOPRODUÇÃO'!EI174</f>
        <v>4976103.59</v>
      </c>
      <c r="E34" s="49" t="n">
        <f aca="false">'[1]COMERCIAL COM AUTOPRODUÇÃO'!EJ174</f>
        <v>5039366.14</v>
      </c>
      <c r="F34" s="49" t="n">
        <f aca="false">'[1]COMERCIAL COM AUTOPRODUÇÃO'!EK174</f>
        <v>4574620.8</v>
      </c>
      <c r="G34" s="49" t="n">
        <f aca="false">'[1]COMERCIAL COM AUTOPRODUÇÃO'!EL174</f>
        <v>4328269.51</v>
      </c>
      <c r="H34" s="49" t="n">
        <f aca="false">'[1]COMERCIAL COM AUTOPRODUÇÃO'!EM174</f>
        <v>4223339</v>
      </c>
      <c r="I34" s="49" t="n">
        <f aca="false">'[1]COMERCIAL COM AUTOPRODUÇÃO'!EN174</f>
        <v>4395361</v>
      </c>
      <c r="J34" s="49" t="n">
        <f aca="false">'[1]COMERCIAL COM AUTOPRODUÇÃO'!EO174</f>
        <v>4446456</v>
      </c>
      <c r="K34" s="49" t="n">
        <f aca="false">'[1]COMERCIAL COM AUTOPRODUÇÃO'!EP174</f>
        <v>4843790</v>
      </c>
      <c r="L34" s="49" t="n">
        <f aca="false">'[1]COMERCIAL COM AUTOPRODUÇÃO'!EQ174</f>
        <v>4972589</v>
      </c>
      <c r="M34" s="33" t="n">
        <f aca="false">'[1]COMERCIAL COM AUTOPRODUÇÃO'!ER174</f>
        <v>4956373</v>
      </c>
      <c r="N34" s="34" t="n">
        <f aca="false">SUM(B34:M34)</f>
        <v>57016948.91</v>
      </c>
    </row>
    <row r="35" customFormat="false" ht="15.75" hidden="false" customHeight="false" outlineLevel="0" collapsed="false">
      <c r="A35" s="45" t="s">
        <v>22</v>
      </c>
      <c r="B35" s="53" t="n">
        <f aca="false">'[1]COMERCIAL COM AUTOPRODUÇÃO'!EG175</f>
        <v>1423872.5</v>
      </c>
      <c r="C35" s="53" t="n">
        <f aca="false">'[1]COMERCIAL COM AUTOPRODUÇÃO'!EH175</f>
        <v>1468722</v>
      </c>
      <c r="D35" s="53" t="n">
        <f aca="false">'[1]COMERCIAL COM AUTOPRODUÇÃO'!EI175</f>
        <v>1394731</v>
      </c>
      <c r="E35" s="53" t="n">
        <f aca="false">'[1]COMERCIAL COM AUTOPRODUÇÃO'!EJ175</f>
        <v>1379748</v>
      </c>
      <c r="F35" s="53" t="n">
        <f aca="false">'[1]COMERCIAL COM AUTOPRODUÇÃO'!EK175</f>
        <v>1204091</v>
      </c>
      <c r="G35" s="53" t="n">
        <f aca="false">'[1]COMERCIAL COM AUTOPRODUÇÃO'!EL175</f>
        <v>1175669</v>
      </c>
      <c r="H35" s="53" t="n">
        <f aca="false">'[1]COMERCIAL COM AUTOPRODUÇÃO'!EM175</f>
        <v>1116830</v>
      </c>
      <c r="I35" s="53" t="n">
        <f aca="false">'[1]COMERCIAL COM AUTOPRODUÇÃO'!EN175</f>
        <v>1176426</v>
      </c>
      <c r="J35" s="53" t="n">
        <f aca="false">'[1]COMERCIAL COM AUTOPRODUÇÃO'!EO175</f>
        <v>1161700</v>
      </c>
      <c r="K35" s="53" t="n">
        <f aca="false">'[1]COMERCIAL COM AUTOPRODUÇÃO'!EP175</f>
        <v>1197834</v>
      </c>
      <c r="L35" s="53" t="n">
        <f aca="false">'[1]COMERCIAL COM AUTOPRODUÇÃO'!EQ175</f>
        <v>1211879</v>
      </c>
      <c r="M35" s="36" t="n">
        <f aca="false">'[1]COMERCIAL COM AUTOPRODUÇÃO'!ER175</f>
        <v>1248896</v>
      </c>
      <c r="N35" s="37" t="n">
        <f aca="false">SUM(B35:M35)</f>
        <v>15160398.5</v>
      </c>
    </row>
    <row r="36" customFormat="false" ht="15.75" hidden="false" customHeight="false" outlineLevel="0" collapsed="false">
      <c r="A36" s="22" t="str">
        <f aca="false">TOTAL!A36</f>
        <v>*Dados preliminares (última atualização: 15/03/2016)</v>
      </c>
    </row>
    <row r="37" customFormat="false" ht="15" hidden="false" customHeight="false" outlineLevel="0" collapsed="false">
      <c r="B37" s="3" t="n">
        <v>201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true" outlineLevel="0" collapsed="false">
      <c r="A38" s="52" t="s">
        <v>36</v>
      </c>
      <c r="B38" s="4" t="s">
        <v>4</v>
      </c>
      <c r="C38" s="5" t="s">
        <v>5</v>
      </c>
      <c r="D38" s="5" t="s">
        <v>6</v>
      </c>
      <c r="E38" s="5" t="s">
        <v>7</v>
      </c>
      <c r="F38" s="5" t="s">
        <v>8</v>
      </c>
      <c r="G38" s="5" t="s">
        <v>9</v>
      </c>
      <c r="H38" s="5" t="s">
        <v>10</v>
      </c>
      <c r="I38" s="5" t="s">
        <v>11</v>
      </c>
      <c r="J38" s="5" t="s">
        <v>12</v>
      </c>
      <c r="K38" s="5" t="s">
        <v>13</v>
      </c>
      <c r="L38" s="5" t="s">
        <v>14</v>
      </c>
      <c r="M38" s="6" t="s">
        <v>15</v>
      </c>
      <c r="N38" s="7" t="s">
        <v>16</v>
      </c>
    </row>
    <row r="39" customFormat="false" ht="15.75" hidden="false" customHeight="false" outlineLevel="0" collapsed="false">
      <c r="A39" s="52"/>
      <c r="B39" s="27" t="n">
        <f aca="false">'[1]COMERCIAL COM AUTOPRODUÇÃO'!DU$6</f>
        <v>7745052.3</v>
      </c>
      <c r="C39" s="27" t="n">
        <f aca="false">'[1]COMERCIAL COM AUTOPRODUÇÃO'!DV$6</f>
        <v>8204334</v>
      </c>
      <c r="D39" s="27" t="n">
        <f aca="false">'[1]COMERCIAL COM AUTOPRODUÇÃO'!DW$6</f>
        <v>7744219</v>
      </c>
      <c r="E39" s="27" t="n">
        <f aca="false">'[1]COMERCIAL COM AUTOPRODUÇÃO'!DX$6</f>
        <v>7587765</v>
      </c>
      <c r="F39" s="27" t="n">
        <f aca="false">'[1]COMERCIAL COM AUTOPRODUÇÃO'!DY$6</f>
        <v>7303571</v>
      </c>
      <c r="G39" s="27" t="n">
        <f aca="false">'[1]COMERCIAL COM AUTOPRODUÇÃO'!DZ$6</f>
        <v>6862125</v>
      </c>
      <c r="H39" s="27" t="n">
        <f aca="false">'[1]COMERCIAL COM AUTOPRODUÇÃO'!EA$6</f>
        <v>6772573</v>
      </c>
      <c r="I39" s="27" t="n">
        <f aca="false">'[1]COMERCIAL COM AUTOPRODUÇÃO'!EB$6</f>
        <v>6989447</v>
      </c>
      <c r="J39" s="27" t="n">
        <f aca="false">'[1]COMERCIAL COM AUTOPRODUÇÃO'!EC$6</f>
        <v>7186040</v>
      </c>
      <c r="K39" s="27" t="n">
        <f aca="false">'[1]COMERCIAL COM AUTOPRODUÇÃO'!ED$6</f>
        <v>7615293</v>
      </c>
      <c r="L39" s="27" t="n">
        <f aca="false">'[1]COMERCIAL COM AUTOPRODUÇÃO'!EE$6</f>
        <v>7974123</v>
      </c>
      <c r="M39" s="27" t="n">
        <f aca="false">'[1]COMERCIAL COM AUTOPRODUÇÃO'!EF$6</f>
        <v>7855916</v>
      </c>
      <c r="N39" s="28" t="n">
        <f aca="false">SUM(B39:M39)</f>
        <v>89840458.3</v>
      </c>
    </row>
    <row r="40" customFormat="false" ht="15" hidden="false" customHeight="false" outlineLevel="0" collapsed="false">
      <c r="A40" s="11" t="s">
        <v>18</v>
      </c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  <c r="N40" s="32"/>
    </row>
    <row r="41" customFormat="false" ht="15" hidden="false" customHeight="false" outlineLevel="0" collapsed="false">
      <c r="A41" s="0" t="s">
        <v>19</v>
      </c>
      <c r="B41" s="33" t="n">
        <f aca="false">'[1]COMERCIAL COM AUTOPRODUÇÃO'!$DU164</f>
        <v>364824</v>
      </c>
      <c r="C41" s="33" t="n">
        <f aca="false">'[1]COMERCIAL COM AUTOPRODUÇÃO'!$DV164</f>
        <v>356026</v>
      </c>
      <c r="D41" s="33" t="n">
        <f aca="false">'[1]COMERCIAL COM AUTOPRODUÇÃO'!$DW164</f>
        <v>366477</v>
      </c>
      <c r="E41" s="33" t="n">
        <f aca="false">'[1]COMERCIAL COM AUTOPRODUÇÃO'!$DX164</f>
        <v>372337</v>
      </c>
      <c r="F41" s="33" t="n">
        <f aca="false">'[1]COMERCIAL COM AUTOPRODUÇÃO'!$DY164</f>
        <v>387384</v>
      </c>
      <c r="G41" s="33" t="n">
        <f aca="false">'[1]COMERCIAL COM AUTOPRODUÇÃO'!$DZ164</f>
        <v>389131</v>
      </c>
      <c r="H41" s="33" t="n">
        <f aca="false">'[1]COMERCIAL COM AUTOPRODUÇÃO'!$EA$164</f>
        <v>387745</v>
      </c>
      <c r="I41" s="33" t="n">
        <f aca="false">'[1]COMERCIAL COM AUTOPRODUÇÃO'!EB164</f>
        <v>406366</v>
      </c>
      <c r="J41" s="33" t="n">
        <f aca="false">'[1]COMERCIAL COM AUTOPRODUÇÃO'!EC164</f>
        <v>427993</v>
      </c>
      <c r="K41" s="33" t="n">
        <f aca="false">'[1]COMERCIAL COM AUTOPRODUÇÃO'!ED164</f>
        <v>420243</v>
      </c>
      <c r="L41" s="33" t="n">
        <f aca="false">'[1]COMERCIAL COM AUTOPRODUÇÃO'!EE164</f>
        <v>412618</v>
      </c>
      <c r="M41" s="33" t="n">
        <f aca="false">'[1]COMERCIAL COM AUTOPRODUÇÃO'!EF164</f>
        <v>431540</v>
      </c>
      <c r="N41" s="34" t="n">
        <f aca="false">SUM(B41:M41)</f>
        <v>4722684</v>
      </c>
    </row>
    <row r="42" customFormat="false" ht="15" hidden="false" customHeight="false" outlineLevel="0" collapsed="false">
      <c r="A42" s="0" t="s">
        <v>20</v>
      </c>
      <c r="B42" s="33" t="n">
        <f aca="false">'[1]COMERCIAL COM AUTOPRODUÇÃO'!$DU165</f>
        <v>1120445</v>
      </c>
      <c r="C42" s="33" t="n">
        <f aca="false">'[1]COMERCIAL COM AUTOPRODUÇÃO'!$DV165</f>
        <v>1116123</v>
      </c>
      <c r="D42" s="33" t="n">
        <f aca="false">'[1]COMERCIAL COM AUTOPRODUÇÃO'!$DW165</f>
        <v>1123509</v>
      </c>
      <c r="E42" s="33" t="n">
        <f aca="false">'[1]COMERCIAL COM AUTOPRODUÇÃO'!$DX165</f>
        <v>1130430</v>
      </c>
      <c r="F42" s="33" t="n">
        <f aca="false">'[1]COMERCIAL COM AUTOPRODUÇÃO'!$DY165</f>
        <v>1110861</v>
      </c>
      <c r="G42" s="33" t="n">
        <f aca="false">'[1]COMERCIAL COM AUTOPRODUÇÃO'!$DZ165</f>
        <v>1076772</v>
      </c>
      <c r="H42" s="33" t="n">
        <f aca="false">'[1]COMERCIAL COM AUTOPRODUÇÃO'!$EA$165</f>
        <v>1061101</v>
      </c>
      <c r="I42" s="33" t="n">
        <f aca="false">'[1]COMERCIAL COM AUTOPRODUÇÃO'!EB165</f>
        <v>1085434</v>
      </c>
      <c r="J42" s="33" t="n">
        <f aca="false">'[1]COMERCIAL COM AUTOPRODUÇÃO'!EC165</f>
        <v>1116909</v>
      </c>
      <c r="K42" s="33" t="n">
        <f aca="false">'[1]COMERCIAL COM AUTOPRODUÇÃO'!ED165</f>
        <v>1167133</v>
      </c>
      <c r="L42" s="33" t="n">
        <f aca="false">'[1]COMERCIAL COM AUTOPRODUÇÃO'!EE165</f>
        <v>1199429</v>
      </c>
      <c r="M42" s="33" t="n">
        <f aca="false">'[1]COMERCIAL COM AUTOPRODUÇÃO'!EF165</f>
        <v>1200076</v>
      </c>
      <c r="N42" s="34" t="n">
        <f aca="false">SUM(B42:M42)</f>
        <v>13508222</v>
      </c>
    </row>
    <row r="43" customFormat="false" ht="15" hidden="false" customHeight="false" outlineLevel="0" collapsed="false">
      <c r="A43" s="0" t="s">
        <v>21</v>
      </c>
      <c r="B43" s="33" t="n">
        <f aca="false">'[1]COMERCIAL COM AUTOPRODUÇÃO'!$DU166</f>
        <v>4297545.3</v>
      </c>
      <c r="C43" s="33" t="n">
        <f aca="false">'[1]COMERCIAL COM AUTOPRODUÇÃO'!$DV166</f>
        <v>4571717</v>
      </c>
      <c r="D43" s="33" t="n">
        <f aca="false">'[1]COMERCIAL COM AUTOPRODUÇÃO'!$DW166</f>
        <v>4297438</v>
      </c>
      <c r="E43" s="33" t="n">
        <f aca="false">'[1]COMERCIAL COM AUTOPRODUÇÃO'!$DX166</f>
        <v>4172930</v>
      </c>
      <c r="F43" s="33" t="n">
        <f aca="false">'[1]COMERCIAL COM AUTOPRODUÇÃO'!$DY166</f>
        <v>4004548</v>
      </c>
      <c r="G43" s="33" t="n">
        <f aca="false">'[1]COMERCIAL COM AUTOPRODUÇÃO'!$DZ166</f>
        <v>3705710</v>
      </c>
      <c r="H43" s="33" t="n">
        <f aca="false">'[1]COMERCIAL COM AUTOPRODUÇÃO'!$EA$166</f>
        <v>3668148</v>
      </c>
      <c r="I43" s="33" t="n">
        <f aca="false">'[1]COMERCIAL COM AUTOPRODUÇÃO'!EB166</f>
        <v>3724566</v>
      </c>
      <c r="J43" s="33" t="n">
        <f aca="false">'[1]COMERCIAL COM AUTOPRODUÇÃO'!EC166</f>
        <v>3836983</v>
      </c>
      <c r="K43" s="33" t="n">
        <f aca="false">'[1]COMERCIAL COM AUTOPRODUÇÃO'!ED166</f>
        <v>4140730</v>
      </c>
      <c r="L43" s="33" t="n">
        <f aca="false">'[1]COMERCIAL COM AUTOPRODUÇÃO'!EE166</f>
        <v>4335581</v>
      </c>
      <c r="M43" s="33" t="n">
        <f aca="false">'[1]COMERCIAL COM AUTOPRODUÇÃO'!EF166</f>
        <v>4224267</v>
      </c>
      <c r="N43" s="34" t="n">
        <f aca="false">SUM(B43:M43)</f>
        <v>48980163.3</v>
      </c>
    </row>
    <row r="44" customFormat="false" ht="15" hidden="false" customHeight="false" outlineLevel="0" collapsed="false">
      <c r="A44" s="0" t="s">
        <v>22</v>
      </c>
      <c r="B44" s="33" t="n">
        <f aca="false">'[1]COMERCIAL COM AUTOPRODUÇÃO'!$DU167</f>
        <v>1371375</v>
      </c>
      <c r="C44" s="33" t="n">
        <f aca="false">'[1]COMERCIAL COM AUTOPRODUÇÃO'!$DV167</f>
        <v>1552666</v>
      </c>
      <c r="D44" s="33" t="n">
        <f aca="false">'[1]COMERCIAL COM AUTOPRODUÇÃO'!$DW167</f>
        <v>1354454</v>
      </c>
      <c r="E44" s="33" t="n">
        <f aca="false">'[1]COMERCIAL COM AUTOPRODUÇÃO'!$DX167</f>
        <v>1304682</v>
      </c>
      <c r="F44" s="33" t="n">
        <f aca="false">'[1]COMERCIAL COM AUTOPRODUÇÃO'!$DY167</f>
        <v>1210462</v>
      </c>
      <c r="G44" s="33" t="n">
        <f aca="false">'[1]COMERCIAL COM AUTOPRODUÇÃO'!$DZ167</f>
        <v>1129243</v>
      </c>
      <c r="H44" s="33" t="n">
        <f aca="false">'[1]COMERCIAL COM AUTOPRODUÇÃO'!$EA$167</f>
        <v>1120099</v>
      </c>
      <c r="I44" s="33" t="n">
        <f aca="false">'[1]COMERCIAL COM AUTOPRODUÇÃO'!EB167</f>
        <v>1190076</v>
      </c>
      <c r="J44" s="33" t="n">
        <f aca="false">'[1]COMERCIAL COM AUTOPRODUÇÃO'!EC167</f>
        <v>1185527</v>
      </c>
      <c r="K44" s="33" t="n">
        <f aca="false">'[1]COMERCIAL COM AUTOPRODUÇÃO'!ED167</f>
        <v>1228703</v>
      </c>
      <c r="L44" s="33" t="n">
        <f aca="false">'[1]COMERCIAL COM AUTOPRODUÇÃO'!EE167</f>
        <v>1363207</v>
      </c>
      <c r="M44" s="33" t="n">
        <f aca="false">'[1]COMERCIAL COM AUTOPRODUÇÃO'!EF167</f>
        <v>1391738</v>
      </c>
      <c r="N44" s="34" t="n">
        <f aca="false">SUM(B44:M44)</f>
        <v>15402232</v>
      </c>
    </row>
    <row r="45" customFormat="false" ht="15" hidden="false" customHeight="false" outlineLevel="0" collapsed="false">
      <c r="A45" s="0" t="s">
        <v>23</v>
      </c>
      <c r="B45" s="33" t="n">
        <f aca="false">'[1]COMERCIAL COM AUTOPRODUÇÃO'!$DU168</f>
        <v>590863</v>
      </c>
      <c r="C45" s="33" t="n">
        <f aca="false">'[1]COMERCIAL COM AUTOPRODUÇÃO'!$DV168</f>
        <v>607802</v>
      </c>
      <c r="D45" s="33" t="n">
        <f aca="false">'[1]COMERCIAL COM AUTOPRODUÇÃO'!$DW168</f>
        <v>602341</v>
      </c>
      <c r="E45" s="33" t="n">
        <f aca="false">'[1]COMERCIAL COM AUTOPRODUÇÃO'!$DX168</f>
        <v>607386</v>
      </c>
      <c r="F45" s="33" t="n">
        <f aca="false">'[1]COMERCIAL COM AUTOPRODUÇÃO'!$DY168</f>
        <v>590316</v>
      </c>
      <c r="G45" s="33" t="n">
        <f aca="false">'[1]COMERCIAL COM AUTOPRODUÇÃO'!$DZ168</f>
        <v>561269</v>
      </c>
      <c r="H45" s="33" t="n">
        <f aca="false">'[1]COMERCIAL COM AUTOPRODUÇÃO'!$EA$168</f>
        <v>535480</v>
      </c>
      <c r="I45" s="33" t="n">
        <f aca="false">'[1]COMERCIAL COM AUTOPRODUÇÃO'!EB168</f>
        <v>583005</v>
      </c>
      <c r="J45" s="33" t="n">
        <f aca="false">'[1]COMERCIAL COM AUTOPRODUÇÃO'!EC168</f>
        <v>618628</v>
      </c>
      <c r="K45" s="33" t="n">
        <f aca="false">'[1]COMERCIAL COM AUTOPRODUÇÃO'!ED168</f>
        <v>658484</v>
      </c>
      <c r="L45" s="33" t="n">
        <f aca="false">'[1]COMERCIAL COM AUTOPRODUÇÃO'!EE168</f>
        <v>663288</v>
      </c>
      <c r="M45" s="33" t="n">
        <f aca="false">'[1]COMERCIAL COM AUTOPRODUÇÃO'!EF168</f>
        <v>608295</v>
      </c>
      <c r="N45" s="34" t="n">
        <f aca="false">SUM(B45:M45)</f>
        <v>7227157</v>
      </c>
    </row>
    <row r="46" customFormat="false" ht="15" hidden="false" customHeight="false" outlineLevel="0" collapsed="false">
      <c r="A46" s="11" t="s">
        <v>2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1"/>
    </row>
    <row r="47" customFormat="false" ht="15" hidden="false" customHeight="false" outlineLevel="0" collapsed="false">
      <c r="A47" s="0" t="s">
        <v>25</v>
      </c>
      <c r="B47" s="33" t="n">
        <f aca="false">'[1]COMERCIAL COM AUTOPRODUÇÃO'!DU$171</f>
        <v>61495</v>
      </c>
      <c r="C47" s="33" t="n">
        <f aca="false">'[1]COMERCIAL COM AUTOPRODUÇÃO'!DV$171</f>
        <v>56072</v>
      </c>
      <c r="D47" s="33" t="n">
        <f aca="false">'[1]COMERCIAL COM AUTOPRODUÇÃO'!DW$171</f>
        <v>56602</v>
      </c>
      <c r="E47" s="33" t="n">
        <f aca="false">'[1]COMERCIAL COM AUTOPRODUÇÃO'!DX$171</f>
        <v>58079</v>
      </c>
      <c r="F47" s="33" t="n">
        <f aca="false">'[1]COMERCIAL COM AUTOPRODUÇÃO'!DY$171</f>
        <v>59686</v>
      </c>
      <c r="G47" s="33" t="n">
        <f aca="false">'[1]COMERCIAL COM AUTOPRODUÇÃO'!DZ$171</f>
        <v>59356</v>
      </c>
      <c r="H47" s="33" t="n">
        <f aca="false">'[1]COMERCIAL COM AUTOPRODUÇÃO'!EA$171</f>
        <v>59369</v>
      </c>
      <c r="I47" s="33" t="n">
        <f aca="false">'[1]COMERCIAL COM AUTOPRODUÇÃO'!EB171</f>
        <v>62207</v>
      </c>
      <c r="J47" s="33" t="n">
        <f aca="false">'[1]COMERCIAL COM AUTOPRODUÇÃO'!EC171</f>
        <v>68099</v>
      </c>
      <c r="K47" s="33" t="n">
        <f aca="false">'[1]COMERCIAL COM AUTOPRODUÇÃO'!ED171</f>
        <v>68389</v>
      </c>
      <c r="L47" s="33" t="n">
        <f aca="false">'[1]COMERCIAL COM AUTOPRODUÇÃO'!EE171</f>
        <v>68122</v>
      </c>
      <c r="M47" s="33" t="n">
        <f aca="false">'[1]COMERCIAL COM AUTOPRODUÇÃO'!EF171</f>
        <v>68010</v>
      </c>
      <c r="N47" s="34" t="n">
        <f aca="false">SUM(B47:M47)</f>
        <v>745486</v>
      </c>
    </row>
    <row r="48" customFormat="false" ht="15" hidden="false" customHeight="false" outlineLevel="0" collapsed="false">
      <c r="A48" s="0" t="s">
        <v>19</v>
      </c>
      <c r="B48" s="33" t="n">
        <f aca="false">'[1]COMERCIAL COM AUTOPRODUÇÃO'!DU$172</f>
        <v>332073</v>
      </c>
      <c r="C48" s="33" t="n">
        <f aca="false">'[1]COMERCIAL COM AUTOPRODUÇÃO'!DV$172</f>
        <v>329691</v>
      </c>
      <c r="D48" s="33" t="n">
        <f aca="false">'[1]COMERCIAL COM AUTOPRODUÇÃO'!DW$172</f>
        <v>339519</v>
      </c>
      <c r="E48" s="33" t="n">
        <f aca="false">'[1]COMERCIAL COM AUTOPRODUÇÃO'!DX$172</f>
        <v>342940</v>
      </c>
      <c r="F48" s="33" t="n">
        <f aca="false">'[1]COMERCIAL COM AUTOPRODUÇÃO'!DY$172</f>
        <v>358346</v>
      </c>
      <c r="G48" s="33" t="n">
        <f aca="false">'[1]COMERCIAL COM AUTOPRODUÇÃO'!DZ$172</f>
        <v>364121</v>
      </c>
      <c r="H48" s="33" t="n">
        <f aca="false">'[1]COMERCIAL COM AUTOPRODUÇÃO'!EA$172</f>
        <v>362067</v>
      </c>
      <c r="I48" s="33" t="n">
        <f aca="false">'[1]COMERCIAL COM AUTOPRODUÇÃO'!EB172</f>
        <v>382110</v>
      </c>
      <c r="J48" s="33" t="n">
        <f aca="false">'[1]COMERCIAL COM AUTOPRODUÇÃO'!EC172</f>
        <v>393026</v>
      </c>
      <c r="K48" s="33" t="n">
        <f aca="false">'[1]COMERCIAL COM AUTOPRODUÇÃO'!ED172</f>
        <v>388076</v>
      </c>
      <c r="L48" s="33" t="n">
        <f aca="false">'[1]COMERCIAL COM AUTOPRODUÇÃO'!EE172</f>
        <v>386672</v>
      </c>
      <c r="M48" s="33" t="n">
        <f aca="false">'[1]COMERCIAL COM AUTOPRODUÇÃO'!EF172</f>
        <v>395831</v>
      </c>
      <c r="N48" s="34" t="n">
        <f aca="false">SUM(B48:M48)</f>
        <v>4374472</v>
      </c>
    </row>
    <row r="49" customFormat="false" ht="15" hidden="false" customHeight="false" outlineLevel="0" collapsed="false">
      <c r="A49" s="0" t="s">
        <v>20</v>
      </c>
      <c r="B49" s="33" t="n">
        <f aca="false">'[1]COMERCIAL COM AUTOPRODUÇÃO'!DU$173</f>
        <v>1027718</v>
      </c>
      <c r="C49" s="33" t="n">
        <f aca="false">'[1]COMERCIAL COM AUTOPRODUÇÃO'!DV$173</f>
        <v>1025307</v>
      </c>
      <c r="D49" s="33" t="n">
        <f aca="false">'[1]COMERCIAL COM AUTOPRODUÇÃO'!DW$173</f>
        <v>1031626</v>
      </c>
      <c r="E49" s="33" t="n">
        <f aca="false">'[1]COMERCIAL COM AUTOPRODUÇÃO'!DX$173</f>
        <v>1036713</v>
      </c>
      <c r="F49" s="33" t="n">
        <f aca="false">'[1]COMERCIAL COM AUTOPRODUÇÃO'!DY$173</f>
        <v>1018529</v>
      </c>
      <c r="G49" s="33" t="n">
        <f aca="false">'[1]COMERCIAL COM AUTOPRODUÇÃO'!DZ$173</f>
        <v>977763</v>
      </c>
      <c r="H49" s="33" t="n">
        <f aca="false">'[1]COMERCIAL COM AUTOPRODUÇÃO'!EA$173</f>
        <v>964932</v>
      </c>
      <c r="I49" s="33" t="n">
        <f aca="false">'[1]COMERCIAL COM AUTOPRODUÇÃO'!EB173</f>
        <v>980246</v>
      </c>
      <c r="J49" s="33" t="n">
        <f aca="false">'[1]COMERCIAL COM AUTOPRODUÇÃO'!EC173</f>
        <v>1009799</v>
      </c>
      <c r="K49" s="33" t="n">
        <f aca="false">'[1]COMERCIAL COM AUTOPRODUÇÃO'!ED173</f>
        <v>1058915</v>
      </c>
      <c r="L49" s="33" t="n">
        <f aca="false">'[1]COMERCIAL COM AUTOPRODUÇÃO'!EE173</f>
        <v>1089653</v>
      </c>
      <c r="M49" s="33" t="n">
        <f aca="false">'[1]COMERCIAL COM AUTOPRODUÇÃO'!EF173</f>
        <v>1097469</v>
      </c>
      <c r="N49" s="34" t="n">
        <f aca="false">SUM(B49:M49)</f>
        <v>12318670</v>
      </c>
    </row>
    <row r="50" customFormat="false" ht="15" hidden="false" customHeight="false" outlineLevel="0" collapsed="false">
      <c r="A50" s="0" t="s">
        <v>26</v>
      </c>
      <c r="B50" s="33" t="n">
        <f aca="false">'[1]COMERCIAL COM AUTOPRODUÇÃO'!DU$174</f>
        <v>4952391.3</v>
      </c>
      <c r="C50" s="33" t="n">
        <f aca="false">'[1]COMERCIAL COM AUTOPRODUÇÃO'!DV$174</f>
        <v>5240598</v>
      </c>
      <c r="D50" s="33" t="n">
        <f aca="false">'[1]COMERCIAL COM AUTOPRODUÇÃO'!DW$174</f>
        <v>4962018</v>
      </c>
      <c r="E50" s="33" t="n">
        <f aca="false">'[1]COMERCIAL COM AUTOPRODUÇÃO'!DX$174</f>
        <v>4845351</v>
      </c>
      <c r="F50" s="33" t="n">
        <f aca="false">'[1]COMERCIAL COM AUTOPRODUÇÃO'!DY$174</f>
        <v>4656548</v>
      </c>
      <c r="G50" s="33" t="n">
        <f aca="false">'[1]COMERCIAL COM AUTOPRODUÇÃO'!DZ$174</f>
        <v>4331642</v>
      </c>
      <c r="H50" s="33" t="n">
        <f aca="false">'[1]COMERCIAL COM AUTOPRODUÇÃO'!EA$174</f>
        <v>4266106</v>
      </c>
      <c r="I50" s="33" t="n">
        <f aca="false">'[1]COMERCIAL COM AUTOPRODUÇÃO'!EB174</f>
        <v>4374808</v>
      </c>
      <c r="J50" s="33" t="n">
        <f aca="false">'[1]COMERCIAL COM AUTOPRODUÇÃO'!EC174</f>
        <v>4529589</v>
      </c>
      <c r="K50" s="33" t="n">
        <f aca="false">'[1]COMERCIAL COM AUTOPRODUÇÃO'!ED174</f>
        <v>4871210</v>
      </c>
      <c r="L50" s="33" t="n">
        <f aca="false">'[1]COMERCIAL COM AUTOPRODUÇÃO'!EE174</f>
        <v>5066469</v>
      </c>
      <c r="M50" s="33" t="n">
        <f aca="false">'[1]COMERCIAL COM AUTOPRODUÇÃO'!EF174</f>
        <v>4902868</v>
      </c>
      <c r="N50" s="34" t="n">
        <f aca="false">SUM(B50:M50)</f>
        <v>56999598.3</v>
      </c>
    </row>
    <row r="51" customFormat="false" ht="15.75" hidden="false" customHeight="false" outlineLevel="0" collapsed="false">
      <c r="A51" s="45" t="s">
        <v>22</v>
      </c>
      <c r="B51" s="36" t="n">
        <f aca="false">'[1]COMERCIAL COM AUTOPRODUÇÃO'!DU$175</f>
        <v>1371375</v>
      </c>
      <c r="C51" s="36" t="n">
        <f aca="false">'[1]COMERCIAL COM AUTOPRODUÇÃO'!DV$175</f>
        <v>1552666</v>
      </c>
      <c r="D51" s="36" t="n">
        <f aca="false">'[1]COMERCIAL COM AUTOPRODUÇÃO'!DW$175</f>
        <v>1354454</v>
      </c>
      <c r="E51" s="36" t="n">
        <f aca="false">'[1]COMERCIAL COM AUTOPRODUÇÃO'!DX$175</f>
        <v>1304682</v>
      </c>
      <c r="F51" s="36" t="n">
        <f aca="false">'[1]COMERCIAL COM AUTOPRODUÇÃO'!DY$175</f>
        <v>1210462</v>
      </c>
      <c r="G51" s="36" t="n">
        <f aca="false">'[1]COMERCIAL COM AUTOPRODUÇÃO'!DZ$175</f>
        <v>1129243</v>
      </c>
      <c r="H51" s="36" t="n">
        <f aca="false">'[1]COMERCIAL COM AUTOPRODUÇÃO'!EA$175</f>
        <v>1120099</v>
      </c>
      <c r="I51" s="36" t="n">
        <f aca="false">'[1]COMERCIAL COM AUTOPRODUÇÃO'!EB175</f>
        <v>1190076</v>
      </c>
      <c r="J51" s="36" t="n">
        <f aca="false">'[1]COMERCIAL COM AUTOPRODUÇÃO'!EC175</f>
        <v>1185527</v>
      </c>
      <c r="K51" s="36" t="n">
        <f aca="false">'[1]COMERCIAL COM AUTOPRODUÇÃO'!ED175</f>
        <v>1228703</v>
      </c>
      <c r="L51" s="36" t="n">
        <f aca="false">'[1]COMERCIAL COM AUTOPRODUÇÃO'!EE175</f>
        <v>1363207</v>
      </c>
      <c r="M51" s="36" t="n">
        <f aca="false">'[1]COMERCIAL COM AUTOPRODUÇÃO'!EF175</f>
        <v>1391738</v>
      </c>
      <c r="N51" s="37" t="n">
        <f aca="false">SUM(B51:M51)</f>
        <v>15402232</v>
      </c>
    </row>
    <row r="52" customFormat="false" ht="15.75" hidden="false" customHeight="false" outlineLevel="0" collapsed="false">
      <c r="A52" s="50"/>
      <c r="B52" s="3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34"/>
    </row>
    <row r="53" customFormat="false" ht="15" hidden="false" customHeight="false" outlineLevel="0" collapsed="false">
      <c r="B53" s="3" t="n">
        <v>201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52" t="s">
        <v>36</v>
      </c>
      <c r="B54" s="4" t="s">
        <v>4</v>
      </c>
      <c r="C54" s="5" t="s">
        <v>5</v>
      </c>
      <c r="D54" s="5" t="s">
        <v>6</v>
      </c>
      <c r="E54" s="5" t="s">
        <v>7</v>
      </c>
      <c r="F54" s="5" t="s">
        <v>8</v>
      </c>
      <c r="G54" s="5" t="s">
        <v>9</v>
      </c>
      <c r="H54" s="5" t="s">
        <v>10</v>
      </c>
      <c r="I54" s="5" t="s">
        <v>11</v>
      </c>
      <c r="J54" s="5" t="s">
        <v>12</v>
      </c>
      <c r="K54" s="5" t="s">
        <v>13</v>
      </c>
      <c r="L54" s="5" t="s">
        <v>14</v>
      </c>
      <c r="M54" s="6" t="s">
        <v>15</v>
      </c>
      <c r="N54" s="7" t="s">
        <v>16</v>
      </c>
    </row>
    <row r="55" customFormat="false" ht="15.75" hidden="false" customHeight="false" outlineLevel="0" collapsed="false">
      <c r="A55" s="52"/>
      <c r="B55" s="27" t="n">
        <f aca="false">'[1]COMERCIAL COM AUTOPRODUÇÃO'!DI$6</f>
        <v>7202468</v>
      </c>
      <c r="C55" s="27" t="n">
        <f aca="false">'[1]COMERCIAL COM AUTOPRODUÇÃO'!DJ$6</f>
        <v>7035408</v>
      </c>
      <c r="D55" s="27" t="n">
        <f aca="false">'[1]COMERCIAL COM AUTOPRODUÇÃO'!DK$6</f>
        <v>7146581</v>
      </c>
      <c r="E55" s="27" t="n">
        <f aca="false">'[1]COMERCIAL COM AUTOPRODUÇÃO'!DL$6</f>
        <v>7050788</v>
      </c>
      <c r="F55" s="27" t="n">
        <f aca="false">'[1]COMERCIAL COM AUTOPRODUÇÃO'!DM$6</f>
        <v>6832911</v>
      </c>
      <c r="G55" s="27" t="n">
        <f aca="false">'[1]COMERCIAL COM AUTOPRODUÇÃO'!DN$6</f>
        <v>6594674</v>
      </c>
      <c r="H55" s="27" t="n">
        <f aca="false">'[1]COMERCIAL COM AUTOPRODUÇÃO'!DO$6</f>
        <v>6453638</v>
      </c>
      <c r="I55" s="27" t="n">
        <f aca="false">'[1]COMERCIAL COM AUTOPRODUÇÃO'!DP$6</f>
        <v>6601480</v>
      </c>
      <c r="J55" s="27" t="n">
        <f aca="false">'[1]COMERCIAL COM AUTOPRODUÇÃO'!DQ$6</f>
        <v>6760321</v>
      </c>
      <c r="K55" s="27" t="n">
        <f aca="false">'[1]COMERCIAL COM AUTOPRODUÇÃO'!DR$6</f>
        <v>7071235</v>
      </c>
      <c r="L55" s="27" t="n">
        <f aca="false">'[1]COMERCIAL COM AUTOPRODUÇÃO'!DS$6</f>
        <v>7382159</v>
      </c>
      <c r="M55" s="27" t="n">
        <f aca="false">'[1]COMERCIAL COM AUTOPRODUÇÃO'!DT$6</f>
        <v>7572217</v>
      </c>
      <c r="N55" s="28" t="n">
        <f aca="false">SUM(B55:M55)</f>
        <v>83703880</v>
      </c>
    </row>
    <row r="56" customFormat="false" ht="15" hidden="false" customHeight="false" outlineLevel="0" collapsed="false">
      <c r="A56" s="11" t="s">
        <v>18</v>
      </c>
      <c r="B56" s="41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1"/>
      <c r="N56" s="32"/>
    </row>
    <row r="57" customFormat="false" ht="15" hidden="false" customHeight="false" outlineLevel="0" collapsed="false">
      <c r="A57" s="0" t="s">
        <v>19</v>
      </c>
      <c r="B57" s="33" t="n">
        <f aca="false">'[1]COMERCIAL COM AUTOPRODUÇÃO'!DI$164</f>
        <v>347061</v>
      </c>
      <c r="C57" s="33" t="n">
        <f aca="false">'[1]COMERCIAL COM AUTOPRODUÇÃO'!DJ$164</f>
        <v>333251</v>
      </c>
      <c r="D57" s="33" t="n">
        <f aca="false">'[1]COMERCIAL COM AUTOPRODUÇÃO'!DK$164</f>
        <v>335947</v>
      </c>
      <c r="E57" s="33" t="n">
        <f aca="false">'[1]COMERCIAL COM AUTOPRODUÇÃO'!DL$164</f>
        <v>357678</v>
      </c>
      <c r="F57" s="33" t="n">
        <f aca="false">'[1]COMERCIAL COM AUTOPRODUÇÃO'!DM$164</f>
        <v>360796</v>
      </c>
      <c r="G57" s="33" t="n">
        <f aca="false">'[1]COMERCIAL COM AUTOPRODUÇÃO'!DN$164</f>
        <v>369874</v>
      </c>
      <c r="H57" s="33" t="n">
        <f aca="false">'[1]COMERCIAL COM AUTOPRODUÇÃO'!DO$164</f>
        <v>368353</v>
      </c>
      <c r="I57" s="33" t="n">
        <f aca="false">'[1]COMERCIAL COM AUTOPRODUÇÃO'!DP$164</f>
        <v>378295</v>
      </c>
      <c r="J57" s="33" t="n">
        <f aca="false">'[1]COMERCIAL COM AUTOPRODUÇÃO'!DQ$164</f>
        <v>380901</v>
      </c>
      <c r="K57" s="33" t="n">
        <f aca="false">'[1]COMERCIAL COM AUTOPRODUÇÃO'!DR$164</f>
        <v>403748</v>
      </c>
      <c r="L57" s="33" t="n">
        <f aca="false">'[1]COMERCIAL COM AUTOPRODUÇÃO'!DS$164</f>
        <v>394478</v>
      </c>
      <c r="M57" s="33" t="n">
        <f aca="false">'[1]COMERCIAL COM AUTOPRODUÇÃO'!DT$164</f>
        <v>400897</v>
      </c>
      <c r="N57" s="34" t="n">
        <f aca="false">SUM(B57:M57)</f>
        <v>4431279</v>
      </c>
    </row>
    <row r="58" customFormat="false" ht="15" hidden="false" customHeight="false" outlineLevel="0" collapsed="false">
      <c r="A58" s="0" t="s">
        <v>20</v>
      </c>
      <c r="B58" s="33" t="n">
        <f aca="false">'[1]COMERCIAL COM AUTOPRODUÇÃO'!DI$165</f>
        <v>1041841</v>
      </c>
      <c r="C58" s="33" t="n">
        <f aca="false">'[1]COMERCIAL COM AUTOPRODUÇÃO'!DJ$165</f>
        <v>1038983</v>
      </c>
      <c r="D58" s="33" t="n">
        <f aca="false">'[1]COMERCIAL COM AUTOPRODUÇÃO'!DK$165</f>
        <v>1069844</v>
      </c>
      <c r="E58" s="33" t="n">
        <f aca="false">'[1]COMERCIAL COM AUTOPRODUÇÃO'!DL$165</f>
        <v>1094925</v>
      </c>
      <c r="F58" s="33" t="n">
        <f aca="false">'[1]COMERCIAL COM AUTOPRODUÇÃO'!DM$165</f>
        <v>1056280</v>
      </c>
      <c r="G58" s="33" t="n">
        <f aca="false">'[1]COMERCIAL COM AUTOPRODUÇÃO'!DN$165</f>
        <v>998773</v>
      </c>
      <c r="H58" s="33" t="n">
        <f aca="false">'[1]COMERCIAL COM AUTOPRODUÇÃO'!DO$165</f>
        <v>989871</v>
      </c>
      <c r="I58" s="33" t="n">
        <f aca="false">'[1]COMERCIAL COM AUTOPRODUÇÃO'!DP$165</f>
        <v>1014840</v>
      </c>
      <c r="J58" s="33" t="n">
        <f aca="false">'[1]COMERCIAL COM AUTOPRODUÇÃO'!DQ$165</f>
        <v>1030792</v>
      </c>
      <c r="K58" s="33" t="n">
        <f aca="false">'[1]COMERCIAL COM AUTOPRODUÇÃO'!DR$165</f>
        <v>1100343</v>
      </c>
      <c r="L58" s="33" t="n">
        <f aca="false">'[1]COMERCIAL COM AUTOPRODUÇÃO'!DS$165</f>
        <v>1106281</v>
      </c>
      <c r="M58" s="33" t="n">
        <f aca="false">'[1]COMERCIAL COM AUTOPRODUÇÃO'!DT$165</f>
        <v>1115960</v>
      </c>
      <c r="N58" s="34" t="n">
        <f aca="false">SUM(B58:M58)</f>
        <v>12658733</v>
      </c>
    </row>
    <row r="59" customFormat="false" ht="15" hidden="false" customHeight="false" outlineLevel="0" collapsed="false">
      <c r="A59" s="0" t="s">
        <v>21</v>
      </c>
      <c r="B59" s="33" t="n">
        <f aca="false">'[1]COMERCIAL COM AUTOPRODUÇÃO'!DI$166</f>
        <v>3997152</v>
      </c>
      <c r="C59" s="33" t="n">
        <f aca="false">'[1]COMERCIAL COM AUTOPRODUÇÃO'!DJ$166</f>
        <v>3839762</v>
      </c>
      <c r="D59" s="33" t="n">
        <f aca="false">'[1]COMERCIAL COM AUTOPRODUÇÃO'!DK$166</f>
        <v>3901778</v>
      </c>
      <c r="E59" s="33" t="n">
        <f aca="false">'[1]COMERCIAL COM AUTOPRODUÇÃO'!DL$166</f>
        <v>3844698</v>
      </c>
      <c r="F59" s="33" t="n">
        <f aca="false">'[1]COMERCIAL COM AUTOPRODUÇÃO'!DM$166</f>
        <v>3701361</v>
      </c>
      <c r="G59" s="33" t="n">
        <f aca="false">'[1]COMERCIAL COM AUTOPRODUÇÃO'!DN$166</f>
        <v>3589719</v>
      </c>
      <c r="H59" s="33" t="n">
        <f aca="false">'[1]COMERCIAL COM AUTOPRODUÇÃO'!DO$166</f>
        <v>3474863</v>
      </c>
      <c r="I59" s="33" t="n">
        <f aca="false">'[1]COMERCIAL COM AUTOPRODUÇÃO'!DP$166</f>
        <v>3513265</v>
      </c>
      <c r="J59" s="33" t="n">
        <f aca="false">'[1]COMERCIAL COM AUTOPRODUÇÃO'!DQ$166</f>
        <v>3688878</v>
      </c>
      <c r="K59" s="33" t="n">
        <f aca="false">'[1]COMERCIAL COM AUTOPRODUÇÃO'!DR$166</f>
        <v>3855692</v>
      </c>
      <c r="L59" s="33" t="n">
        <f aca="false">'[1]COMERCIAL COM AUTOPRODUÇÃO'!DS$166</f>
        <v>4049906</v>
      </c>
      <c r="M59" s="33" t="n">
        <f aca="false">'[1]COMERCIAL COM AUTOPRODUÇÃO'!DT$166</f>
        <v>4171501</v>
      </c>
      <c r="N59" s="34" t="n">
        <f aca="false">SUM(B59:M59)</f>
        <v>45628575</v>
      </c>
    </row>
    <row r="60" customFormat="false" ht="15" hidden="false" customHeight="false" outlineLevel="0" collapsed="false">
      <c r="A60" s="0" t="s">
        <v>22</v>
      </c>
      <c r="B60" s="33" t="n">
        <f aca="false">'[1]COMERCIAL COM AUTOPRODUÇÃO'!DI$167</f>
        <v>1260627</v>
      </c>
      <c r="C60" s="33" t="n">
        <f aca="false">'[1]COMERCIAL COM AUTOPRODUÇÃO'!DJ$167</f>
        <v>1268508</v>
      </c>
      <c r="D60" s="33" t="n">
        <f aca="false">'[1]COMERCIAL COM AUTOPRODUÇÃO'!DK$167</f>
        <v>1268178</v>
      </c>
      <c r="E60" s="33" t="n">
        <f aca="false">'[1]COMERCIAL COM AUTOPRODUÇÃO'!DL$167</f>
        <v>1178874</v>
      </c>
      <c r="F60" s="33" t="n">
        <f aca="false">'[1]COMERCIAL COM AUTOPRODUÇÃO'!DM$167</f>
        <v>1160503</v>
      </c>
      <c r="G60" s="33" t="n">
        <f aca="false">'[1]COMERCIAL COM AUTOPRODUÇÃO'!DN$167</f>
        <v>1088309</v>
      </c>
      <c r="H60" s="33" t="n">
        <f aca="false">'[1]COMERCIAL COM AUTOPRODUÇÃO'!DO$167</f>
        <v>1080262</v>
      </c>
      <c r="I60" s="33" t="n">
        <f aca="false">'[1]COMERCIAL COM AUTOPRODUÇÃO'!DP$167</f>
        <v>1139007</v>
      </c>
      <c r="J60" s="33" t="n">
        <f aca="false">'[1]COMERCIAL COM AUTOPRODUÇÃO'!DQ$167</f>
        <v>1108043</v>
      </c>
      <c r="K60" s="33" t="n">
        <f aca="false">'[1]COMERCIAL COM AUTOPRODUÇÃO'!DR$167</f>
        <v>1129613</v>
      </c>
      <c r="L60" s="33" t="n">
        <f aca="false">'[1]COMERCIAL COM AUTOPRODUÇÃO'!DS$167</f>
        <v>1219401</v>
      </c>
      <c r="M60" s="33" t="n">
        <f aca="false">'[1]COMERCIAL COM AUTOPRODUÇÃO'!DT$167</f>
        <v>1279086</v>
      </c>
      <c r="N60" s="34" t="n">
        <f aca="false">SUM(B60:M60)</f>
        <v>14180411</v>
      </c>
    </row>
    <row r="61" customFormat="false" ht="15" hidden="false" customHeight="false" outlineLevel="0" collapsed="false">
      <c r="A61" s="0" t="s">
        <v>23</v>
      </c>
      <c r="B61" s="33" t="n">
        <f aca="false">'[1]COMERCIAL COM AUTOPRODUÇÃO'!DI$168</f>
        <v>555787</v>
      </c>
      <c r="C61" s="33" t="n">
        <f aca="false">'[1]COMERCIAL COM AUTOPRODUÇÃO'!DJ$168</f>
        <v>554904</v>
      </c>
      <c r="D61" s="33" t="n">
        <f aca="false">'[1]COMERCIAL COM AUTOPRODUÇÃO'!DK$168</f>
        <v>570834</v>
      </c>
      <c r="E61" s="33" t="n">
        <f aca="false">'[1]COMERCIAL COM AUTOPRODUÇÃO'!DL$168</f>
        <v>574613</v>
      </c>
      <c r="F61" s="33" t="n">
        <f aca="false">'[1]COMERCIAL COM AUTOPRODUÇÃO'!DM$168</f>
        <v>553971</v>
      </c>
      <c r="G61" s="33" t="n">
        <f aca="false">'[1]COMERCIAL COM AUTOPRODUÇÃO'!DN$168</f>
        <v>547999</v>
      </c>
      <c r="H61" s="33" t="n">
        <f aca="false">'[1]COMERCIAL COM AUTOPRODUÇÃO'!DO$168</f>
        <v>540289</v>
      </c>
      <c r="I61" s="33" t="n">
        <f aca="false">'[1]COMERCIAL COM AUTOPRODUÇÃO'!DP$168</f>
        <v>556073</v>
      </c>
      <c r="J61" s="33" t="n">
        <f aca="false">'[1]COMERCIAL COM AUTOPRODUÇÃO'!DQ$168</f>
        <v>551707</v>
      </c>
      <c r="K61" s="33" t="n">
        <f aca="false">'[1]COMERCIAL COM AUTOPRODUÇÃO'!DR$168</f>
        <v>581839</v>
      </c>
      <c r="L61" s="33" t="n">
        <f aca="false">'[1]COMERCIAL COM AUTOPRODUÇÃO'!DS$168</f>
        <v>612093</v>
      </c>
      <c r="M61" s="33" t="n">
        <f aca="false">'[1]COMERCIAL COM AUTOPRODUÇÃO'!DT$168</f>
        <v>604773</v>
      </c>
      <c r="N61" s="34" t="n">
        <f aca="false">SUM(B61:M61)</f>
        <v>6804882</v>
      </c>
    </row>
    <row r="62" customFormat="false" ht="15" hidden="false" customHeight="false" outlineLevel="0" collapsed="false">
      <c r="A62" s="11" t="s">
        <v>24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5" hidden="false" customHeight="false" outlineLevel="0" collapsed="false">
      <c r="A63" s="0" t="s">
        <v>25</v>
      </c>
      <c r="B63" s="33" t="n">
        <f aca="false">'[1]COMERCIAL COM AUTOPRODUÇÃO'!DI$171</f>
        <v>139501</v>
      </c>
      <c r="C63" s="33" t="n">
        <f aca="false">'[1]COMERCIAL COM AUTOPRODUÇÃO'!DJ$171</f>
        <v>131947</v>
      </c>
      <c r="D63" s="33" t="n">
        <f aca="false">'[1]COMERCIAL COM AUTOPRODUÇÃO'!DK$171</f>
        <v>133875</v>
      </c>
      <c r="E63" s="33" t="n">
        <f aca="false">'[1]COMERCIAL COM AUTOPRODUÇÃO'!DL$171</f>
        <v>138887</v>
      </c>
      <c r="F63" s="33" t="n">
        <f aca="false">'[1]COMERCIAL COM AUTOPRODUÇÃO'!DM$171</f>
        <v>138881</v>
      </c>
      <c r="G63" s="33" t="n">
        <f aca="false">'[1]COMERCIAL COM AUTOPRODUÇÃO'!DN$171</f>
        <v>144900</v>
      </c>
      <c r="H63" s="33" t="n">
        <f aca="false">'[1]COMERCIAL COM AUTOPRODUÇÃO'!DO$171</f>
        <v>55083</v>
      </c>
      <c r="I63" s="33" t="n">
        <f aca="false">'[1]COMERCIAL COM AUTOPRODUÇÃO'!DP$171</f>
        <v>54998</v>
      </c>
      <c r="J63" s="33" t="n">
        <f aca="false">'[1]COMERCIAL COM AUTOPRODUÇÃO'!DQ$171</f>
        <v>59829</v>
      </c>
      <c r="K63" s="33" t="n">
        <f aca="false">'[1]COMERCIAL COM AUTOPRODUÇÃO'!DR$171</f>
        <v>61828</v>
      </c>
      <c r="L63" s="33" t="n">
        <f aca="false">'[1]COMERCIAL COM AUTOPRODUÇÃO'!DS$171</f>
        <v>61982</v>
      </c>
      <c r="M63" s="33" t="n">
        <f aca="false">'[1]COMERCIAL COM AUTOPRODUÇÃO'!DT$171</f>
        <v>59586</v>
      </c>
      <c r="N63" s="34" t="n">
        <f aca="false">SUM(B63:M63)</f>
        <v>1181297</v>
      </c>
    </row>
    <row r="64" customFormat="false" ht="15" hidden="false" customHeight="false" outlineLevel="0" collapsed="false">
      <c r="A64" s="0" t="s">
        <v>19</v>
      </c>
      <c r="B64" s="33" t="n">
        <f aca="false">'[1]COMERCIAL COM AUTOPRODUÇÃO'!DI$172</f>
        <v>231340</v>
      </c>
      <c r="C64" s="33" t="n">
        <f aca="false">'[1]COMERCIAL COM AUTOPRODUÇÃO'!DJ$172</f>
        <v>228357</v>
      </c>
      <c r="D64" s="33" t="n">
        <f aca="false">'[1]COMERCIAL COM AUTOPRODUÇÃO'!DK$172</f>
        <v>229212</v>
      </c>
      <c r="E64" s="33" t="n">
        <f aca="false">'[1]COMERCIAL COM AUTOPRODUÇÃO'!DL$172</f>
        <v>237873</v>
      </c>
      <c r="F64" s="33" t="n">
        <f aca="false">'[1]COMERCIAL COM AUTOPRODUÇÃO'!DM$172</f>
        <v>243945</v>
      </c>
      <c r="G64" s="33" t="n">
        <f aca="false">'[1]COMERCIAL COM AUTOPRODUÇÃO'!DN$172</f>
        <v>251554</v>
      </c>
      <c r="H64" s="33" t="n">
        <f aca="false">'[1]COMERCIAL COM AUTOPRODUÇÃO'!DO$172</f>
        <v>339843</v>
      </c>
      <c r="I64" s="33" t="n">
        <f aca="false">'[1]COMERCIAL COM AUTOPRODUÇÃO'!DP$172</f>
        <v>354528</v>
      </c>
      <c r="J64" s="33" t="n">
        <f aca="false">'[1]COMERCIAL COM AUTOPRODUÇÃO'!DQ$172</f>
        <v>352889</v>
      </c>
      <c r="K64" s="33" t="n">
        <f aca="false">'[1]COMERCIAL COM AUTOPRODUÇÃO'!DR$172</f>
        <v>373923</v>
      </c>
      <c r="L64" s="33" t="n">
        <f aca="false">'[1]COMERCIAL COM AUTOPRODUÇÃO'!DS$172</f>
        <v>363921</v>
      </c>
      <c r="M64" s="33" t="n">
        <f aca="false">'[1]COMERCIAL COM AUTOPRODUÇÃO'!DT$172</f>
        <v>369631</v>
      </c>
      <c r="N64" s="34" t="n">
        <f aca="false">SUM(B64:M64)</f>
        <v>3577016</v>
      </c>
    </row>
    <row r="65" customFormat="false" ht="15" hidden="false" customHeight="false" outlineLevel="0" collapsed="false">
      <c r="A65" s="0" t="s">
        <v>20</v>
      </c>
      <c r="B65" s="33" t="n">
        <f aca="false">'[1]COMERCIAL COM AUTOPRODUÇÃO'!DI$173</f>
        <v>959714</v>
      </c>
      <c r="C65" s="33" t="n">
        <f aca="false">'[1]COMERCIAL COM AUTOPRODUÇÃO'!DJ$173</f>
        <v>956074</v>
      </c>
      <c r="D65" s="33" t="n">
        <f aca="false">'[1]COMERCIAL COM AUTOPRODUÇÃO'!DK$173</f>
        <v>984736</v>
      </c>
      <c r="E65" s="33" t="n">
        <f aca="false">'[1]COMERCIAL COM AUTOPRODUÇÃO'!DL$173</f>
        <v>1012988</v>
      </c>
      <c r="F65" s="33" t="n">
        <f aca="false">'[1]COMERCIAL COM AUTOPRODUÇÃO'!DM$173</f>
        <v>971381</v>
      </c>
      <c r="G65" s="33" t="n">
        <f aca="false">'[1]COMERCIAL COM AUTOPRODUÇÃO'!DN$173</f>
        <v>910627</v>
      </c>
      <c r="H65" s="33" t="n">
        <f aca="false">'[1]COMERCIAL COM AUTOPRODUÇÃO'!DO$173</f>
        <v>901072</v>
      </c>
      <c r="I65" s="33" t="n">
        <f aca="false">'[1]COMERCIAL COM AUTOPRODUÇÃO'!DP$173</f>
        <v>922786</v>
      </c>
      <c r="J65" s="33" t="n">
        <f aca="false">'[1]COMERCIAL COM AUTOPRODUÇÃO'!DQ$173</f>
        <v>937456</v>
      </c>
      <c r="K65" s="33" t="n">
        <f aca="false">'[1]COMERCIAL COM AUTOPRODUÇÃO'!DR$173</f>
        <v>1000980</v>
      </c>
      <c r="L65" s="33" t="n">
        <f aca="false">'[1]COMERCIAL COM AUTOPRODUÇÃO'!DS$173</f>
        <v>1009885</v>
      </c>
      <c r="M65" s="33" t="n">
        <f aca="false">'[1]COMERCIAL COM AUTOPRODUÇÃO'!DT$173</f>
        <v>1022926</v>
      </c>
      <c r="N65" s="34" t="n">
        <f aca="false">SUM(B65:M65)</f>
        <v>11590625</v>
      </c>
    </row>
    <row r="66" customFormat="false" ht="15" hidden="false" customHeight="false" outlineLevel="0" collapsed="false">
      <c r="A66" s="0" t="s">
        <v>26</v>
      </c>
      <c r="B66" s="33" t="n">
        <f aca="false">'[1]COMERCIAL COM AUTOPRODUÇÃO'!DI$174</f>
        <v>4611286</v>
      </c>
      <c r="C66" s="33" t="n">
        <f aca="false">'[1]COMERCIAL COM AUTOPRODUÇÃO'!DJ$174</f>
        <v>4450522</v>
      </c>
      <c r="D66" s="33" t="n">
        <f aca="false">'[1]COMERCIAL COM AUTOPRODUÇÃO'!DK$174</f>
        <v>4530580</v>
      </c>
      <c r="E66" s="33" t="n">
        <f aca="false">'[1]COMERCIAL COM AUTOPRODUÇÃO'!DL$174</f>
        <v>4482166</v>
      </c>
      <c r="F66" s="33" t="n">
        <f aca="false">'[1]COMERCIAL COM AUTOPRODUÇÃO'!DM$174</f>
        <v>4318201</v>
      </c>
      <c r="G66" s="33" t="n">
        <f aca="false">'[1]COMERCIAL COM AUTOPRODUÇÃO'!DN$174</f>
        <v>4199284</v>
      </c>
      <c r="H66" s="33" t="n">
        <f aca="false">'[1]COMERCIAL COM AUTOPRODUÇÃO'!DO$174</f>
        <v>4077378</v>
      </c>
      <c r="I66" s="33" t="n">
        <f aca="false">'[1]COMERCIAL COM AUTOPRODUÇÃO'!DP$174</f>
        <v>4130161</v>
      </c>
      <c r="J66" s="33" t="n">
        <f aca="false">'[1]COMERCIAL COM AUTOPRODUÇÃO'!DQ$174</f>
        <v>4302104</v>
      </c>
      <c r="K66" s="33" t="n">
        <f aca="false">'[1]COMERCIAL COM AUTOPRODUÇÃO'!DR$174</f>
        <v>4504891</v>
      </c>
      <c r="L66" s="33" t="n">
        <f aca="false">'[1]COMERCIAL COM AUTOPRODUÇÃO'!DS$174</f>
        <v>4726970</v>
      </c>
      <c r="M66" s="33" t="n">
        <f aca="false">'[1]COMERCIAL COM AUTOPRODUÇÃO'!DT$174</f>
        <v>4840988</v>
      </c>
      <c r="N66" s="34" t="n">
        <f aca="false">SUM(B66:M66)</f>
        <v>53174531</v>
      </c>
    </row>
    <row r="67" customFormat="false" ht="15.75" hidden="false" customHeight="false" outlineLevel="0" collapsed="false">
      <c r="A67" s="45" t="s">
        <v>22</v>
      </c>
      <c r="B67" s="36" t="n">
        <f aca="false">'[1]COMERCIAL COM AUTOPRODUÇÃO'!DI$175</f>
        <v>1260627</v>
      </c>
      <c r="C67" s="36" t="n">
        <f aca="false">'[1]COMERCIAL COM AUTOPRODUÇÃO'!DJ$175</f>
        <v>1268508</v>
      </c>
      <c r="D67" s="36" t="n">
        <f aca="false">'[1]COMERCIAL COM AUTOPRODUÇÃO'!DK$175</f>
        <v>1268178</v>
      </c>
      <c r="E67" s="36" t="n">
        <f aca="false">'[1]COMERCIAL COM AUTOPRODUÇÃO'!DL$175</f>
        <v>1178874</v>
      </c>
      <c r="F67" s="36" t="n">
        <f aca="false">'[1]COMERCIAL COM AUTOPRODUÇÃO'!DM$175</f>
        <v>1160503</v>
      </c>
      <c r="G67" s="36" t="n">
        <f aca="false">'[1]COMERCIAL COM AUTOPRODUÇÃO'!DN$175</f>
        <v>1088309</v>
      </c>
      <c r="H67" s="36" t="n">
        <f aca="false">'[1]COMERCIAL COM AUTOPRODUÇÃO'!DO$175</f>
        <v>1080262</v>
      </c>
      <c r="I67" s="36" t="n">
        <f aca="false">'[1]COMERCIAL COM AUTOPRODUÇÃO'!DP$175</f>
        <v>1139007</v>
      </c>
      <c r="J67" s="36" t="n">
        <f aca="false">'[1]COMERCIAL COM AUTOPRODUÇÃO'!DQ$175</f>
        <v>1108043</v>
      </c>
      <c r="K67" s="36" t="n">
        <f aca="false">'[1]COMERCIAL COM AUTOPRODUÇÃO'!DR$175</f>
        <v>1129613</v>
      </c>
      <c r="L67" s="36" t="n">
        <f aca="false">'[1]COMERCIAL COM AUTOPRODUÇÃO'!DS$175</f>
        <v>1219401</v>
      </c>
      <c r="M67" s="36" t="n">
        <f aca="false">'[1]COMERCIAL COM AUTOPRODUÇÃO'!DT$175</f>
        <v>1279086</v>
      </c>
      <c r="N67" s="37" t="n">
        <f aca="false">SUM(B67:M67)</f>
        <v>14180411</v>
      </c>
    </row>
    <row r="68" customFormat="false" ht="15.75" hidden="false" customHeight="false" outlineLevel="0" collapsed="false">
      <c r="A68" s="42"/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34"/>
    </row>
    <row r="69" customFormat="false" ht="15" hidden="false" customHeight="false" outlineLevel="0" collapsed="false">
      <c r="A69" s="42"/>
      <c r="B69" s="3" t="n">
        <v>2012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5" hidden="false" customHeight="true" outlineLevel="0" collapsed="false">
      <c r="A70" s="52" t="s">
        <v>36</v>
      </c>
      <c r="B70" s="4" t="s">
        <v>4</v>
      </c>
      <c r="C70" s="5" t="s">
        <v>5</v>
      </c>
      <c r="D70" s="5" t="s">
        <v>6</v>
      </c>
      <c r="E70" s="5" t="s">
        <v>7</v>
      </c>
      <c r="F70" s="5" t="s">
        <v>8</v>
      </c>
      <c r="G70" s="5" t="s">
        <v>9</v>
      </c>
      <c r="H70" s="5" t="s">
        <v>10</v>
      </c>
      <c r="I70" s="5" t="s">
        <v>11</v>
      </c>
      <c r="J70" s="5" t="s">
        <v>12</v>
      </c>
      <c r="K70" s="5" t="s">
        <v>13</v>
      </c>
      <c r="L70" s="5" t="s">
        <v>14</v>
      </c>
      <c r="M70" s="6" t="s">
        <v>15</v>
      </c>
      <c r="N70" s="7" t="s">
        <v>16</v>
      </c>
    </row>
    <row r="71" customFormat="false" ht="15.75" hidden="false" customHeight="false" outlineLevel="0" collapsed="false">
      <c r="A71" s="52"/>
      <c r="B71" s="27" t="n">
        <f aca="false">'[1]COMERCIAL COM AUTOPRODUÇÃO'!CW$6</f>
        <v>6466277.32</v>
      </c>
      <c r="C71" s="27" t="n">
        <f aca="false">'[1]COMERCIAL COM AUTOPRODUÇÃO'!CX$6</f>
        <v>6608140.75</v>
      </c>
      <c r="D71" s="27" t="n">
        <f aca="false">'[1]COMERCIAL COM AUTOPRODUÇÃO'!CY$6</f>
        <v>7036827.53</v>
      </c>
      <c r="E71" s="27" t="n">
        <f aca="false">'[1]COMERCIAL COM AUTOPRODUÇÃO'!CZ$6</f>
        <v>6856040.3</v>
      </c>
      <c r="F71" s="27" t="n">
        <f aca="false">'[1]COMERCIAL COM AUTOPRODUÇÃO'!DA$6</f>
        <v>6416533.27</v>
      </c>
      <c r="G71" s="27" t="n">
        <f aca="false">'[1]COMERCIAL COM AUTOPRODUÇÃO'!DB$6</f>
        <v>6281699.71</v>
      </c>
      <c r="H71" s="27" t="n">
        <f aca="false">'[1]COMERCIAL COM AUTOPRODUÇÃO'!DC$6</f>
        <v>6033382.69</v>
      </c>
      <c r="I71" s="27" t="n">
        <f aca="false">'[1]COMERCIAL COM AUTOPRODUÇÃO'!DD$6</f>
        <v>6303156.94</v>
      </c>
      <c r="J71" s="27" t="n">
        <f aca="false">'[1]COMERCIAL COM AUTOPRODUÇÃO'!DE$6</f>
        <v>6501886.32</v>
      </c>
      <c r="K71" s="27" t="n">
        <f aca="false">'[1]COMERCIAL COM AUTOPRODUÇÃO'!DF$6</f>
        <v>6591504.4</v>
      </c>
      <c r="L71" s="27" t="n">
        <f aca="false">'[1]COMERCIAL COM AUTOPRODUÇÃO'!DG$6</f>
        <v>7051341.03</v>
      </c>
      <c r="M71" s="27" t="n">
        <f aca="false">'[1]COMERCIAL COM AUTOPRODUÇÃO'!DH$6</f>
        <v>7079565.37</v>
      </c>
      <c r="N71" s="28" t="n">
        <f aca="false">SUM(B71:M71)</f>
        <v>79226355.63</v>
      </c>
    </row>
    <row r="72" customFormat="false" ht="15" hidden="false" customHeight="false" outlineLevel="0" collapsed="false">
      <c r="A72" s="11" t="s">
        <v>18</v>
      </c>
      <c r="B72" s="41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1"/>
      <c r="N72" s="32"/>
    </row>
    <row r="73" customFormat="false" ht="15" hidden="false" customHeight="false" outlineLevel="0" collapsed="false">
      <c r="A73" s="0" t="s">
        <v>31</v>
      </c>
      <c r="B73" s="33" t="n">
        <f aca="false">'[1]COMERCIAL COM AUTOPRODUÇÃO'!CW$164</f>
        <v>317278.69</v>
      </c>
      <c r="C73" s="33" t="n">
        <f aca="false">'[1]COMERCIAL COM AUTOPRODUÇÃO'!CX$164</f>
        <v>318568.28</v>
      </c>
      <c r="D73" s="33" t="n">
        <f aca="false">'[1]COMERCIAL COM AUTOPRODUÇÃO'!CY$164</f>
        <v>337721.06</v>
      </c>
      <c r="E73" s="33" t="n">
        <f aca="false">'[1]COMERCIAL COM AUTOPRODUÇÃO'!CZ$164</f>
        <v>327528.77</v>
      </c>
      <c r="F73" s="33" t="n">
        <f aca="false">'[1]COMERCIAL COM AUTOPRODUÇÃO'!DA$164</f>
        <v>342348.62</v>
      </c>
      <c r="G73" s="33" t="n">
        <f aca="false">'[1]COMERCIAL COM AUTOPRODUÇÃO'!DB$164</f>
        <v>345116.19</v>
      </c>
      <c r="H73" s="33" t="n">
        <f aca="false">'[1]COMERCIAL COM AUTOPRODUÇÃO'!DC$164</f>
        <v>337284.1</v>
      </c>
      <c r="I73" s="33" t="n">
        <f aca="false">'[1]COMERCIAL COM AUTOPRODUÇÃO'!DD$164</f>
        <v>363540.57</v>
      </c>
      <c r="J73" s="33" t="n">
        <f aca="false">'[1]COMERCIAL COM AUTOPRODUÇÃO'!DE$164</f>
        <v>359159.67</v>
      </c>
      <c r="K73" s="33" t="n">
        <f aca="false">'[1]COMERCIAL COM AUTOPRODUÇÃO'!DF$164</f>
        <v>367209.91</v>
      </c>
      <c r="L73" s="33" t="n">
        <f aca="false">'[1]COMERCIAL COM AUTOPRODUÇÃO'!DG$164</f>
        <v>369796.48</v>
      </c>
      <c r="M73" s="33" t="n">
        <f aca="false">'[1]COMERCIAL COM AUTOPRODUÇÃO'!DH$164</f>
        <v>357563.27</v>
      </c>
      <c r="N73" s="34" t="n">
        <f aca="false">SUM(B73:M73)</f>
        <v>4143115.61</v>
      </c>
    </row>
    <row r="74" customFormat="false" ht="15" hidden="false" customHeight="false" outlineLevel="0" collapsed="false">
      <c r="A74" s="0" t="s">
        <v>32</v>
      </c>
      <c r="B74" s="33" t="n">
        <f aca="false">'[1]COMERCIAL COM AUTOPRODUÇÃO'!CW$165</f>
        <v>973416</v>
      </c>
      <c r="C74" s="33" t="n">
        <f aca="false">'[1]COMERCIAL COM AUTOPRODUÇÃO'!CX$165</f>
        <v>936435</v>
      </c>
      <c r="D74" s="33" t="n">
        <f aca="false">'[1]COMERCIAL COM AUTOPRODUÇÃO'!CY$165</f>
        <v>989802</v>
      </c>
      <c r="E74" s="33" t="n">
        <f aca="false">'[1]COMERCIAL COM AUTOPRODUÇÃO'!CZ$165</f>
        <v>971116</v>
      </c>
      <c r="F74" s="33" t="n">
        <f aca="false">'[1]COMERCIAL COM AUTOPRODUÇÃO'!DA$165</f>
        <v>990934</v>
      </c>
      <c r="G74" s="33" t="n">
        <f aca="false">'[1]COMERCIAL COM AUTOPRODUÇÃO'!DB$165</f>
        <v>956091</v>
      </c>
      <c r="H74" s="33" t="n">
        <f aca="false">'[1]COMERCIAL COM AUTOPRODUÇÃO'!DC$165</f>
        <v>911282</v>
      </c>
      <c r="I74" s="33" t="n">
        <f aca="false">'[1]COMERCIAL COM AUTOPRODUÇÃO'!DD$165</f>
        <v>949890</v>
      </c>
      <c r="J74" s="33" t="n">
        <f aca="false">'[1]COMERCIAL COM AUTOPRODUÇÃO'!DE$165</f>
        <v>937373</v>
      </c>
      <c r="K74" s="33" t="n">
        <f aca="false">'[1]COMERCIAL COM AUTOPRODUÇÃO'!DF$165</f>
        <v>977689</v>
      </c>
      <c r="L74" s="33" t="n">
        <f aca="false">'[1]COMERCIAL COM AUTOPRODUÇÃO'!DG$165</f>
        <v>998921</v>
      </c>
      <c r="M74" s="33" t="n">
        <f aca="false">'[1]COMERCIAL COM AUTOPRODUÇÃO'!DH$165</f>
        <v>1027733</v>
      </c>
      <c r="N74" s="34" t="n">
        <f aca="false">SUM(B74:M74)</f>
        <v>11620682</v>
      </c>
    </row>
    <row r="75" customFormat="false" ht="15" hidden="false" customHeight="false" outlineLevel="0" collapsed="false">
      <c r="A75" s="0" t="s">
        <v>33</v>
      </c>
      <c r="B75" s="33" t="n">
        <f aca="false">'[1]COMERCIAL COM AUTOPRODUÇÃO'!CW$166</f>
        <v>3512097</v>
      </c>
      <c r="C75" s="33" t="n">
        <f aca="false">'[1]COMERCIAL COM AUTOPRODUÇÃO'!CX$166</f>
        <v>3587243</v>
      </c>
      <c r="D75" s="33" t="n">
        <f aca="false">'[1]COMERCIAL COM AUTOPRODUÇÃO'!CY$166</f>
        <v>3863736</v>
      </c>
      <c r="E75" s="33" t="n">
        <f aca="false">'[1]COMERCIAL COM AUTOPRODUÇÃO'!CZ$166</f>
        <v>3812378</v>
      </c>
      <c r="F75" s="33" t="n">
        <f aca="false">'[1]COMERCIAL COM AUTOPRODUÇÃO'!DA$166</f>
        <v>3479759</v>
      </c>
      <c r="G75" s="33" t="n">
        <f aca="false">'[1]COMERCIAL COM AUTOPRODUÇÃO'!DB$166</f>
        <v>3433501</v>
      </c>
      <c r="H75" s="33" t="n">
        <f aca="false">'[1]COMERCIAL COM AUTOPRODUÇÃO'!DC$166</f>
        <v>3262130</v>
      </c>
      <c r="I75" s="33" t="n">
        <f aca="false">'[1]COMERCIAL COM AUTOPRODUÇÃO'!DD$166</f>
        <v>3403874</v>
      </c>
      <c r="J75" s="33" t="n">
        <f aca="false">'[1]COMERCIAL COM AUTOPRODUÇÃO'!DE$166</f>
        <v>3562736</v>
      </c>
      <c r="K75" s="33" t="n">
        <f aca="false">'[1]COMERCIAL COM AUTOPRODUÇÃO'!DF$166</f>
        <v>3608276</v>
      </c>
      <c r="L75" s="33" t="n">
        <f aca="false">'[1]COMERCIAL COM AUTOPRODUÇÃO'!DG$166</f>
        <v>3916528</v>
      </c>
      <c r="M75" s="33" t="n">
        <f aca="false">'[1]COMERCIAL COM AUTOPRODUÇÃO'!DH$166</f>
        <v>3869697</v>
      </c>
      <c r="N75" s="34" t="n">
        <f aca="false">SUM(B75:M75)</f>
        <v>43311955</v>
      </c>
    </row>
    <row r="76" customFormat="false" ht="15" hidden="false" customHeight="false" outlineLevel="0" collapsed="false">
      <c r="A76" s="0" t="s">
        <v>34</v>
      </c>
      <c r="B76" s="33" t="n">
        <f aca="false">'[1]COMERCIAL COM AUTOPRODUÇÃO'!CW$167</f>
        <v>1165205.63</v>
      </c>
      <c r="C76" s="33" t="n">
        <f aca="false">'[1]COMERCIAL COM AUTOPRODUÇÃO'!CX$167</f>
        <v>1246471.47</v>
      </c>
      <c r="D76" s="33" t="n">
        <f aca="false">'[1]COMERCIAL COM AUTOPRODUÇÃO'!CY$167</f>
        <v>1307533.47</v>
      </c>
      <c r="E76" s="33" t="n">
        <f aca="false">'[1]COMERCIAL COM AUTOPRODUÇÃO'!CZ$167</f>
        <v>1194041.53</v>
      </c>
      <c r="F76" s="33" t="n">
        <f aca="false">'[1]COMERCIAL COM AUTOPRODUÇÃO'!DA$167</f>
        <v>1075804.65</v>
      </c>
      <c r="G76" s="33" t="n">
        <f aca="false">'[1]COMERCIAL COM AUTOPRODUÇÃO'!DB$167</f>
        <v>1035926.52</v>
      </c>
      <c r="H76" s="33" t="n">
        <f aca="false">'[1]COMERCIAL COM AUTOPRODUÇÃO'!DC$167</f>
        <v>1022001.59</v>
      </c>
      <c r="I76" s="33" t="n">
        <f aca="false">'[1]COMERCIAL COM AUTOPRODUÇÃO'!DD$167</f>
        <v>1077418.37</v>
      </c>
      <c r="J76" s="33" t="n">
        <f aca="false">'[1]COMERCIAL COM AUTOPRODUÇÃO'!DE$167</f>
        <v>1099316.65</v>
      </c>
      <c r="K76" s="33" t="n">
        <f aca="false">'[1]COMERCIAL COM AUTOPRODUÇÃO'!DF$167</f>
        <v>1073768.49</v>
      </c>
      <c r="L76" s="33" t="n">
        <f aca="false">'[1]COMERCIAL COM AUTOPRODUÇÃO'!DG$167</f>
        <v>1182225.55</v>
      </c>
      <c r="M76" s="33" t="n">
        <f aca="false">'[1]COMERCIAL COM AUTOPRODUÇÃO'!DH$167</f>
        <v>1260976.1</v>
      </c>
      <c r="N76" s="34" t="n">
        <f aca="false">SUM(B76:M76)</f>
        <v>13740690.02</v>
      </c>
    </row>
    <row r="77" customFormat="false" ht="15" hidden="false" customHeight="false" outlineLevel="0" collapsed="false">
      <c r="A77" s="0" t="s">
        <v>35</v>
      </c>
      <c r="B77" s="33" t="n">
        <f aca="false">'[1]COMERCIAL COM AUTOPRODUÇÃO'!CW$168</f>
        <v>498280</v>
      </c>
      <c r="C77" s="33" t="n">
        <f aca="false">'[1]COMERCIAL COM AUTOPRODUÇÃO'!CX$168</f>
        <v>519423</v>
      </c>
      <c r="D77" s="33" t="n">
        <f aca="false">'[1]COMERCIAL COM AUTOPRODUÇÃO'!CY$168</f>
        <v>538035</v>
      </c>
      <c r="E77" s="33" t="n">
        <f aca="false">'[1]COMERCIAL COM AUTOPRODUÇÃO'!CZ$168</f>
        <v>550976</v>
      </c>
      <c r="F77" s="33" t="n">
        <f aca="false">'[1]COMERCIAL COM AUTOPRODUÇÃO'!DA$168</f>
        <v>527687</v>
      </c>
      <c r="G77" s="33" t="n">
        <f aca="false">'[1]COMERCIAL COM AUTOPRODUÇÃO'!DB$168</f>
        <v>511065</v>
      </c>
      <c r="H77" s="33" t="n">
        <f aca="false">'[1]COMERCIAL COM AUTOPRODUÇÃO'!DC$168</f>
        <v>500685</v>
      </c>
      <c r="I77" s="33" t="n">
        <f aca="false">'[1]COMERCIAL COM AUTOPRODUÇÃO'!DD$168</f>
        <v>508434</v>
      </c>
      <c r="J77" s="33" t="n">
        <f aca="false">'[1]COMERCIAL COM AUTOPRODUÇÃO'!DE$168</f>
        <v>543301</v>
      </c>
      <c r="K77" s="33" t="n">
        <f aca="false">'[1]COMERCIAL COM AUTOPRODUÇÃO'!DF$168</f>
        <v>564561</v>
      </c>
      <c r="L77" s="33" t="n">
        <f aca="false">'[1]COMERCIAL COM AUTOPRODUÇÃO'!DG$168</f>
        <v>583870</v>
      </c>
      <c r="M77" s="33" t="n">
        <f aca="false">'[1]COMERCIAL COM AUTOPRODUÇÃO'!DH$168</f>
        <v>563596</v>
      </c>
      <c r="N77" s="34" t="n">
        <f aca="false">SUM(B77:M77)</f>
        <v>6409913</v>
      </c>
    </row>
    <row r="78" customFormat="false" ht="15" hidden="false" customHeight="false" outlineLevel="0" collapsed="false">
      <c r="A78" s="11" t="s">
        <v>2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</row>
    <row r="79" customFormat="false" ht="15" hidden="false" customHeight="false" outlineLevel="0" collapsed="false">
      <c r="A79" s="0" t="s">
        <v>25</v>
      </c>
      <c r="B79" s="33" t="n">
        <f aca="false">'[1]COMERCIAL COM AUTOPRODUÇÃO'!CW$171</f>
        <v>125384</v>
      </c>
      <c r="C79" s="33" t="n">
        <f aca="false">'[1]COMERCIAL COM AUTOPRODUÇÃO'!CX$171</f>
        <v>138530</v>
      </c>
      <c r="D79" s="33" t="n">
        <f aca="false">'[1]COMERCIAL COM AUTOPRODUÇÃO'!CY$171</f>
        <v>134404</v>
      </c>
      <c r="E79" s="33" t="n">
        <f aca="false">'[1]COMERCIAL COM AUTOPRODUÇÃO'!CZ$171</f>
        <v>128713</v>
      </c>
      <c r="F79" s="33" t="n">
        <f aca="false">'[1]COMERCIAL COM AUTOPRODUÇÃO'!DA$171</f>
        <v>133392</v>
      </c>
      <c r="G79" s="33" t="n">
        <f aca="false">'[1]COMERCIAL COM AUTOPRODUÇÃO'!DB$171</f>
        <v>137028</v>
      </c>
      <c r="H79" s="33" t="n">
        <f aca="false">'[1]COMERCIAL COM AUTOPRODUÇÃO'!DC$171</f>
        <v>135674</v>
      </c>
      <c r="I79" s="33" t="n">
        <f aca="false">'[1]COMERCIAL COM AUTOPRODUÇÃO'!DD$171</f>
        <v>141992</v>
      </c>
      <c r="J79" s="33" t="n">
        <f aca="false">'[1]COMERCIAL COM AUTOPRODUÇÃO'!DE$171</f>
        <v>140715</v>
      </c>
      <c r="K79" s="33" t="n">
        <f aca="false">'[1]COMERCIAL COM AUTOPRODUÇÃO'!DF$171</f>
        <v>146969</v>
      </c>
      <c r="L79" s="33" t="n">
        <f aca="false">'[1]COMERCIAL COM AUTOPRODUÇÃO'!DG$171</f>
        <v>145840</v>
      </c>
      <c r="M79" s="33" t="n">
        <f aca="false">'[1]COMERCIAL COM AUTOPRODUÇÃO'!DH$171</f>
        <v>142932</v>
      </c>
      <c r="N79" s="34" t="n">
        <f aca="false">SUM(B79:M79)</f>
        <v>1651573</v>
      </c>
    </row>
    <row r="80" customFormat="false" ht="15" hidden="false" customHeight="false" outlineLevel="0" collapsed="false">
      <c r="A80" s="0" t="s">
        <v>19</v>
      </c>
      <c r="B80" s="33" t="n">
        <f aca="false">'[1]COMERCIAL COM AUTOPRODUÇÃO'!CW$172</f>
        <v>214586</v>
      </c>
      <c r="C80" s="33" t="n">
        <f aca="false">'[1]COMERCIAL COM AUTOPRODUÇÃO'!CX$172</f>
        <v>200278</v>
      </c>
      <c r="D80" s="33" t="n">
        <f aca="false">'[1]COMERCIAL COM AUTOPRODUÇÃO'!CY$172</f>
        <v>214609</v>
      </c>
      <c r="E80" s="33" t="n">
        <f aca="false">'[1]COMERCIAL COM AUTOPRODUÇÃO'!CZ$172</f>
        <v>216398</v>
      </c>
      <c r="F80" s="33" t="n">
        <f aca="false">'[1]COMERCIAL COM AUTOPRODUÇÃO'!DA$172</f>
        <v>232579</v>
      </c>
      <c r="G80" s="33" t="n">
        <f aca="false">'[1]COMERCIAL COM AUTOPRODUÇÃO'!DB$172</f>
        <v>230939</v>
      </c>
      <c r="H80" s="33" t="n">
        <f aca="false">'[1]COMERCIAL COM AUTOPRODUÇÃO'!DC$172</f>
        <v>221123</v>
      </c>
      <c r="I80" s="33" t="n">
        <f aca="false">'[1]COMERCIAL COM AUTOPRODUÇÃO'!DD$172</f>
        <v>237354</v>
      </c>
      <c r="J80" s="33" t="n">
        <f aca="false">'[1]COMERCIAL COM AUTOPRODUÇÃO'!DE$172</f>
        <v>235400</v>
      </c>
      <c r="K80" s="33" t="n">
        <f aca="false">'[1]COMERCIAL COM AUTOPRODUÇÃO'!DF$172</f>
        <v>241079</v>
      </c>
      <c r="L80" s="33" t="n">
        <f aca="false">'[1]COMERCIAL COM AUTOPRODUÇÃO'!DG$172</f>
        <v>238764</v>
      </c>
      <c r="M80" s="33" t="n">
        <f aca="false">'[1]COMERCIAL COM AUTOPRODUÇÃO'!DH$172</f>
        <v>239049</v>
      </c>
      <c r="N80" s="34" t="n">
        <f aca="false">SUM(B80:M80)</f>
        <v>2722158</v>
      </c>
    </row>
    <row r="81" customFormat="false" ht="15" hidden="false" customHeight="false" outlineLevel="0" collapsed="false">
      <c r="A81" s="0" t="s">
        <v>20</v>
      </c>
      <c r="B81" s="33" t="n">
        <f aca="false">'[1]COMERCIAL COM AUTOPRODUÇÃO'!CW$173</f>
        <v>896463</v>
      </c>
      <c r="C81" s="33" t="n">
        <f aca="false">'[1]COMERCIAL COM AUTOPRODUÇÃO'!CX$173</f>
        <v>863302</v>
      </c>
      <c r="D81" s="33" t="n">
        <f aca="false">'[1]COMERCIAL COM AUTOPRODUÇÃO'!CY$173</f>
        <v>914305</v>
      </c>
      <c r="E81" s="33" t="n">
        <f aca="false">'[1]COMERCIAL COM AUTOPRODUÇÃO'!CZ$173</f>
        <v>894439</v>
      </c>
      <c r="F81" s="33" t="n">
        <f aca="false">'[1]COMERCIAL COM AUTOPRODUÇÃO'!DA$173</f>
        <v>908180</v>
      </c>
      <c r="G81" s="33" t="n">
        <f aca="false">'[1]COMERCIAL COM AUTOPRODUÇÃO'!DB$173</f>
        <v>872577</v>
      </c>
      <c r="H81" s="33" t="n">
        <f aca="false">'[1]COMERCIAL COM AUTOPRODUÇÃO'!DC$173</f>
        <v>834236</v>
      </c>
      <c r="I81" s="33" t="n">
        <f aca="false">'[1]COMERCIAL COM AUTOPRODUÇÃO'!DD$173</f>
        <v>867262</v>
      </c>
      <c r="J81" s="33" t="n">
        <f aca="false">'[1]COMERCIAL COM AUTOPRODUÇÃO'!DE$173</f>
        <v>855115</v>
      </c>
      <c r="K81" s="33" t="n">
        <f aca="false">'[1]COMERCIAL COM AUTOPRODUÇÃO'!DF$173</f>
        <v>891108</v>
      </c>
      <c r="L81" s="33" t="n">
        <f aca="false">'[1]COMERCIAL COM AUTOPRODUÇÃO'!DG$173</f>
        <v>915923</v>
      </c>
      <c r="M81" s="33" t="n">
        <f aca="false">'[1]COMERCIAL COM AUTOPRODUÇÃO'!DH$173</f>
        <v>941923</v>
      </c>
      <c r="N81" s="34" t="n">
        <f aca="false">SUM(B81:M81)</f>
        <v>10654833</v>
      </c>
    </row>
    <row r="82" customFormat="false" ht="15" hidden="false" customHeight="false" outlineLevel="0" collapsed="false">
      <c r="A82" s="0" t="s">
        <v>26</v>
      </c>
      <c r="B82" s="33" t="n">
        <f aca="false">'[1]COMERCIAL COM AUTOPRODUÇÃO'!CW$174</f>
        <v>4064638.69</v>
      </c>
      <c r="C82" s="33" t="n">
        <f aca="false">'[1]COMERCIAL COM AUTOPRODUÇÃO'!CX$174</f>
        <v>4159559.28</v>
      </c>
      <c r="D82" s="33" t="n">
        <f aca="false">'[1]COMERCIAL COM AUTOPRODUÇÃO'!CY$174</f>
        <v>4465976.06</v>
      </c>
      <c r="E82" s="33" t="n">
        <f aca="false">'[1]COMERCIAL COM AUTOPRODUÇÃO'!CZ$174</f>
        <v>4422448.77</v>
      </c>
      <c r="F82" s="33" t="n">
        <f aca="false">'[1]COMERCIAL COM AUTOPRODUÇÃO'!DA$174</f>
        <v>4066577.62</v>
      </c>
      <c r="G82" s="33" t="n">
        <f aca="false">'[1]COMERCIAL COM AUTOPRODUÇÃO'!DB$174</f>
        <v>4005229.19</v>
      </c>
      <c r="H82" s="33" t="n">
        <f aca="false">'[1]COMERCIAL COM AUTOPRODUÇÃO'!DC$174</f>
        <v>3820348.1</v>
      </c>
      <c r="I82" s="33" t="n">
        <f aca="false">'[1]COMERCIAL COM AUTOPRODUÇÃO'!DD$174</f>
        <v>3979130.57</v>
      </c>
      <c r="J82" s="33" t="n">
        <f aca="false">'[1]COMERCIAL COM AUTOPRODUÇÃO'!DE$174</f>
        <v>4171339.67</v>
      </c>
      <c r="K82" s="33" t="n">
        <f aca="false">'[1]COMERCIAL COM AUTOPRODUÇÃO'!DF$174</f>
        <v>4238579.91</v>
      </c>
      <c r="L82" s="33" t="n">
        <f aca="false">'[1]COMERCIAL COM AUTOPRODUÇÃO'!DG$174</f>
        <v>4568588.48</v>
      </c>
      <c r="M82" s="33" t="n">
        <f aca="false">'[1]COMERCIAL COM AUTOPRODUÇÃO'!DH$174</f>
        <v>4494685.27</v>
      </c>
      <c r="N82" s="34" t="n">
        <f aca="false">SUM(B82:M82)</f>
        <v>50457101.61</v>
      </c>
    </row>
    <row r="83" customFormat="false" ht="15.75" hidden="false" customHeight="false" outlineLevel="0" collapsed="false">
      <c r="A83" s="45" t="s">
        <v>22</v>
      </c>
      <c r="B83" s="36" t="n">
        <f aca="false">'[1]COMERCIAL COM AUTOPRODUÇÃO'!CW$175</f>
        <v>1165205.63</v>
      </c>
      <c r="C83" s="36" t="n">
        <f aca="false">'[1]COMERCIAL COM AUTOPRODUÇÃO'!CX$175</f>
        <v>1246471.47</v>
      </c>
      <c r="D83" s="36" t="n">
        <f aca="false">'[1]COMERCIAL COM AUTOPRODUÇÃO'!CY$175</f>
        <v>1307533.47</v>
      </c>
      <c r="E83" s="36" t="n">
        <f aca="false">'[1]COMERCIAL COM AUTOPRODUÇÃO'!CZ$175</f>
        <v>1194041.53</v>
      </c>
      <c r="F83" s="36" t="n">
        <f aca="false">'[1]COMERCIAL COM AUTOPRODUÇÃO'!DA$175</f>
        <v>1075804.65</v>
      </c>
      <c r="G83" s="36" t="n">
        <f aca="false">'[1]COMERCIAL COM AUTOPRODUÇÃO'!DB$175</f>
        <v>1035926.52</v>
      </c>
      <c r="H83" s="36" t="n">
        <f aca="false">'[1]COMERCIAL COM AUTOPRODUÇÃO'!DC$175</f>
        <v>1022001.59</v>
      </c>
      <c r="I83" s="36" t="n">
        <f aca="false">'[1]COMERCIAL COM AUTOPRODUÇÃO'!DD$175</f>
        <v>1077418.37</v>
      </c>
      <c r="J83" s="36" t="n">
        <f aca="false">'[1]COMERCIAL COM AUTOPRODUÇÃO'!DE$175</f>
        <v>1099316.65</v>
      </c>
      <c r="K83" s="36" t="n">
        <f aca="false">'[1]COMERCIAL COM AUTOPRODUÇÃO'!DF$175</f>
        <v>1073768.49</v>
      </c>
      <c r="L83" s="36" t="n">
        <f aca="false">'[1]COMERCIAL COM AUTOPRODUÇÃO'!DG$175</f>
        <v>1182225.55</v>
      </c>
      <c r="M83" s="36" t="n">
        <f aca="false">'[1]COMERCIAL COM AUTOPRODUÇÃO'!DH$175</f>
        <v>1260976.1</v>
      </c>
      <c r="N83" s="37" t="n">
        <f aca="false">SUM(B83:M83)</f>
        <v>13740690.02</v>
      </c>
    </row>
    <row r="84" customFormat="false" ht="15.7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3"/>
    </row>
    <row r="85" customFormat="false" ht="15" hidden="false" customHeight="false" outlineLevel="0" collapsed="false">
      <c r="A85" s="42"/>
      <c r="B85" s="44" t="n">
        <v>2011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</row>
    <row r="86" s="1" customFormat="true" ht="15" hidden="false" customHeight="true" outlineLevel="0" collapsed="false">
      <c r="A86" s="52" t="s">
        <v>36</v>
      </c>
      <c r="B86" s="4" t="s">
        <v>4</v>
      </c>
      <c r="C86" s="5" t="s">
        <v>5</v>
      </c>
      <c r="D86" s="5" t="s">
        <v>6</v>
      </c>
      <c r="E86" s="5" t="s">
        <v>7</v>
      </c>
      <c r="F86" s="5" t="s">
        <v>8</v>
      </c>
      <c r="G86" s="5" t="s">
        <v>9</v>
      </c>
      <c r="H86" s="5" t="s">
        <v>10</v>
      </c>
      <c r="I86" s="5" t="s">
        <v>11</v>
      </c>
      <c r="J86" s="5" t="s">
        <v>12</v>
      </c>
      <c r="K86" s="5" t="s">
        <v>13</v>
      </c>
      <c r="L86" s="5" t="s">
        <v>14</v>
      </c>
      <c r="M86" s="6" t="s">
        <v>15</v>
      </c>
      <c r="N86" s="7" t="s">
        <v>16</v>
      </c>
    </row>
    <row r="87" customFormat="false" ht="15.75" hidden="false" customHeight="false" outlineLevel="0" collapsed="false">
      <c r="A87" s="52"/>
      <c r="B87" s="27" t="n">
        <f aca="false">'[1]COMERCIAL COM AUTOPRODUÇÃO'!CK$6</f>
        <v>6250067</v>
      </c>
      <c r="C87" s="27" t="n">
        <f aca="false">'[1]COMERCIAL COM AUTOPRODUÇÃO'!CL$6</f>
        <v>6330954</v>
      </c>
      <c r="D87" s="27" t="n">
        <f aca="false">'[1]COMERCIAL COM AUTOPRODUÇÃO'!CM$6</f>
        <v>6373328</v>
      </c>
      <c r="E87" s="27" t="n">
        <f aca="false">'[1]COMERCIAL COM AUTOPRODUÇÃO'!CN$6</f>
        <v>6297738</v>
      </c>
      <c r="F87" s="27" t="n">
        <f aca="false">'[1]COMERCIAL COM AUTOPRODUÇÃO'!CO$6</f>
        <v>6002047</v>
      </c>
      <c r="G87" s="27" t="n">
        <f aca="false">'[1]COMERCIAL COM AUTOPRODUÇÃO'!CP$6</f>
        <v>5718674</v>
      </c>
      <c r="H87" s="27" t="n">
        <f aca="false">'[1]COMERCIAL COM AUTOPRODUÇÃO'!CQ$6</f>
        <v>5654276</v>
      </c>
      <c r="I87" s="27" t="n">
        <f aca="false">'[1]COMERCIAL COM AUTOPRODUÇÃO'!CR$6</f>
        <v>5879222</v>
      </c>
      <c r="J87" s="27" t="n">
        <f aca="false">'[1]COMERCIAL COM AUTOPRODUÇÃO'!CS$6</f>
        <v>6113102</v>
      </c>
      <c r="K87" s="27" t="n">
        <f aca="false">'[1]COMERCIAL COM AUTOPRODUÇÃO'!CT$6</f>
        <v>6156478</v>
      </c>
      <c r="L87" s="27" t="n">
        <f aca="false">'[1]COMERCIAL COM AUTOPRODUÇÃO'!CU$6</f>
        <v>6207693</v>
      </c>
      <c r="M87" s="27" t="n">
        <f aca="false">'[1]COMERCIAL COM AUTOPRODUÇÃO'!CV$6</f>
        <v>6497944</v>
      </c>
      <c r="N87" s="28" t="n">
        <f aca="false">SUM(B87:M87)</f>
        <v>73481523</v>
      </c>
    </row>
    <row r="88" customFormat="false" ht="15" hidden="false" customHeight="false" outlineLevel="0" collapsed="false">
      <c r="A88" s="11" t="s">
        <v>18</v>
      </c>
      <c r="B88" s="41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1"/>
      <c r="N88" s="32"/>
    </row>
    <row r="89" customFormat="false" ht="15" hidden="false" customHeight="false" outlineLevel="0" collapsed="false">
      <c r="A89" s="0" t="s">
        <v>31</v>
      </c>
      <c r="B89" s="33" t="n">
        <f aca="false">'[1]COMERCIAL COM AUTOPRODUÇÃO'!CK$164</f>
        <v>287442</v>
      </c>
      <c r="C89" s="33" t="n">
        <f aca="false">'[1]COMERCIAL COM AUTOPRODUÇÃO'!CL$164</f>
        <v>269817</v>
      </c>
      <c r="D89" s="33" t="n">
        <f aca="false">'[1]COMERCIAL COM AUTOPRODUÇÃO'!CM$164</f>
        <v>281341</v>
      </c>
      <c r="E89" s="33" t="n">
        <f aca="false">'[1]COMERCIAL COM AUTOPRODUÇÃO'!CN$164</f>
        <v>287353</v>
      </c>
      <c r="F89" s="33" t="n">
        <f aca="false">'[1]COMERCIAL COM AUTOPRODUÇÃO'!CO$164</f>
        <v>296332</v>
      </c>
      <c r="G89" s="33" t="n">
        <f aca="false">'[1]COMERCIAL COM AUTOPRODUÇÃO'!CP$164</f>
        <v>317205</v>
      </c>
      <c r="H89" s="33" t="n">
        <f aca="false">'[1]COMERCIAL COM AUTOPRODUÇÃO'!CQ$164</f>
        <v>312853</v>
      </c>
      <c r="I89" s="33" t="n">
        <f aca="false">'[1]COMERCIAL COM AUTOPRODUÇÃO'!CR$164</f>
        <v>325461</v>
      </c>
      <c r="J89" s="33" t="n">
        <f aca="false">'[1]COMERCIAL COM AUTOPRODUÇÃO'!CS$164</f>
        <v>338933</v>
      </c>
      <c r="K89" s="33" t="n">
        <f aca="false">'[1]COMERCIAL COM AUTOPRODUÇÃO'!CT$164</f>
        <v>336425</v>
      </c>
      <c r="L89" s="33" t="n">
        <f aca="false">'[1]COMERCIAL COM AUTOPRODUÇÃO'!CU$164</f>
        <v>327343</v>
      </c>
      <c r="M89" s="33" t="n">
        <f aca="false">'[1]COMERCIAL COM AUTOPRODUÇÃO'!CV$164</f>
        <v>336838</v>
      </c>
      <c r="N89" s="34" t="n">
        <f aca="false">SUM(B89:M89)</f>
        <v>3717343</v>
      </c>
    </row>
    <row r="90" customFormat="false" ht="15" hidden="false" customHeight="false" outlineLevel="0" collapsed="false">
      <c r="A90" s="0" t="s">
        <v>32</v>
      </c>
      <c r="B90" s="33" t="n">
        <f aca="false">'[1]COMERCIAL COM AUTOPRODUÇÃO'!CK$165</f>
        <v>900535</v>
      </c>
      <c r="C90" s="33" t="n">
        <f aca="false">'[1]COMERCIAL COM AUTOPRODUÇÃO'!CL$165</f>
        <v>863871</v>
      </c>
      <c r="D90" s="33" t="n">
        <f aca="false">'[1]COMERCIAL COM AUTOPRODUÇÃO'!CM$165</f>
        <v>915968</v>
      </c>
      <c r="E90" s="33" t="n">
        <f aca="false">'[1]COMERCIAL COM AUTOPRODUÇÃO'!CN$165</f>
        <v>906484</v>
      </c>
      <c r="F90" s="33" t="n">
        <f aca="false">'[1]COMERCIAL COM AUTOPRODUÇÃO'!CO$165</f>
        <v>871547</v>
      </c>
      <c r="G90" s="33" t="n">
        <f aca="false">'[1]COMERCIAL COM AUTOPRODUÇÃO'!CP$165</f>
        <v>853586</v>
      </c>
      <c r="H90" s="33" t="n">
        <f aca="false">'[1]COMERCIAL COM AUTOPRODUÇÃO'!CQ$165</f>
        <v>843446</v>
      </c>
      <c r="I90" s="33" t="n">
        <f aca="false">'[1]COMERCIAL COM AUTOPRODUÇÃO'!CR$165</f>
        <v>874836</v>
      </c>
      <c r="J90" s="33" t="n">
        <f aca="false">'[1]COMERCIAL COM AUTOPRODUÇÃO'!CS$165</f>
        <v>886611</v>
      </c>
      <c r="K90" s="33" t="n">
        <f aca="false">'[1]COMERCIAL COM AUTOPRODUÇÃO'!CT$165</f>
        <v>918578</v>
      </c>
      <c r="L90" s="33" t="n">
        <f aca="false">'[1]COMERCIAL COM AUTOPRODUÇÃO'!CU$165</f>
        <v>933587</v>
      </c>
      <c r="M90" s="33" t="n">
        <f aca="false">'[1]COMERCIAL COM AUTOPRODUÇÃO'!CV$165</f>
        <v>993314</v>
      </c>
      <c r="N90" s="34" t="n">
        <f aca="false">SUM(B90:M90)</f>
        <v>10762363</v>
      </c>
    </row>
    <row r="91" customFormat="false" ht="15" hidden="false" customHeight="false" outlineLevel="0" collapsed="false">
      <c r="A91" s="0" t="s">
        <v>33</v>
      </c>
      <c r="B91" s="33" t="n">
        <f aca="false">'[1]COMERCIAL COM AUTOPRODUÇÃO'!CK$166</f>
        <v>3487149</v>
      </c>
      <c r="C91" s="33" t="n">
        <f aca="false">'[1]COMERCIAL COM AUTOPRODUÇÃO'!CL$166</f>
        <v>3573759</v>
      </c>
      <c r="D91" s="33" t="n">
        <f aca="false">'[1]COMERCIAL COM AUTOPRODUÇÃO'!CM$166</f>
        <v>3553530</v>
      </c>
      <c r="E91" s="33" t="n">
        <f aca="false">'[1]COMERCIAL COM AUTOPRODUÇÃO'!CN$166</f>
        <v>3512605</v>
      </c>
      <c r="F91" s="33" t="n">
        <f aca="false">'[1]COMERCIAL COM AUTOPRODUÇÃO'!CO$166</f>
        <v>3310453</v>
      </c>
      <c r="G91" s="33" t="n">
        <f aca="false">'[1]COMERCIAL COM AUTOPRODUÇÃO'!CP$166</f>
        <v>3113468</v>
      </c>
      <c r="H91" s="33" t="n">
        <f aca="false">'[1]COMERCIAL COM AUTOPRODUÇÃO'!CQ$166</f>
        <v>3078427</v>
      </c>
      <c r="I91" s="33" t="n">
        <f aca="false">'[1]COMERCIAL COM AUTOPRODUÇÃO'!CR$166</f>
        <v>3194445</v>
      </c>
      <c r="J91" s="33" t="n">
        <f aca="false">'[1]COMERCIAL COM AUTOPRODUÇÃO'!CS$166</f>
        <v>3355404</v>
      </c>
      <c r="K91" s="33" t="n">
        <f aca="false">'[1]COMERCIAL COM AUTOPRODUÇÃO'!CT$166</f>
        <v>3359320</v>
      </c>
      <c r="L91" s="33" t="n">
        <f aca="false">'[1]COMERCIAL COM AUTOPRODUÇÃO'!CU$166</f>
        <v>3402946</v>
      </c>
      <c r="M91" s="33" t="n">
        <f aca="false">'[1]COMERCIAL COM AUTOPRODUÇÃO'!CV$166</f>
        <v>3524609</v>
      </c>
      <c r="N91" s="34" t="n">
        <f aca="false">SUM(B91:M91)</f>
        <v>40466115</v>
      </c>
    </row>
    <row r="92" customFormat="false" ht="15" hidden="false" customHeight="false" outlineLevel="0" collapsed="false">
      <c r="A92" s="0" t="s">
        <v>34</v>
      </c>
      <c r="B92" s="33" t="n">
        <f aca="false">'[1]COMERCIAL COM AUTOPRODUÇÃO'!CK$167</f>
        <v>1111866</v>
      </c>
      <c r="C92" s="33" t="n">
        <f aca="false">'[1]COMERCIAL COM AUTOPRODUÇÃO'!CL$167</f>
        <v>1149499</v>
      </c>
      <c r="D92" s="33" t="n">
        <f aca="false">'[1]COMERCIAL COM AUTOPRODUÇÃO'!CM$167</f>
        <v>1130888</v>
      </c>
      <c r="E92" s="33" t="n">
        <f aca="false">'[1]COMERCIAL COM AUTOPRODUÇÃO'!CN$167</f>
        <v>1079477</v>
      </c>
      <c r="F92" s="33" t="n">
        <f aca="false">'[1]COMERCIAL COM AUTOPRODUÇÃO'!CO$167</f>
        <v>1036168</v>
      </c>
      <c r="G92" s="33" t="n">
        <f aca="false">'[1]COMERCIAL COM AUTOPRODUÇÃO'!CP$167</f>
        <v>975806</v>
      </c>
      <c r="H92" s="33" t="n">
        <f aca="false">'[1]COMERCIAL COM AUTOPRODUÇÃO'!CQ$167</f>
        <v>960757</v>
      </c>
      <c r="I92" s="33" t="n">
        <f aca="false">'[1]COMERCIAL COM AUTOPRODUÇÃO'!CR$167</f>
        <v>998381</v>
      </c>
      <c r="J92" s="33" t="n">
        <f aca="false">'[1]COMERCIAL COM AUTOPRODUÇÃO'!CS$167</f>
        <v>1013575</v>
      </c>
      <c r="K92" s="33" t="n">
        <f aca="false">'[1]COMERCIAL COM AUTOPRODUÇÃO'!CT$167</f>
        <v>1020582</v>
      </c>
      <c r="L92" s="33" t="n">
        <f aca="false">'[1]COMERCIAL COM AUTOPRODUÇÃO'!CU$167</f>
        <v>1036634</v>
      </c>
      <c r="M92" s="33" t="n">
        <f aca="false">'[1]COMERCIAL COM AUTOPRODUÇÃO'!CV$167</f>
        <v>1126012</v>
      </c>
      <c r="N92" s="34" t="n">
        <f aca="false">SUM(B92:M92)</f>
        <v>12639645</v>
      </c>
    </row>
    <row r="93" customFormat="false" ht="15" hidden="false" customHeight="false" outlineLevel="0" collapsed="false">
      <c r="A93" s="0" t="s">
        <v>35</v>
      </c>
      <c r="B93" s="33" t="n">
        <f aca="false">'[1]COMERCIAL COM AUTOPRODUÇÃO'!CK$168</f>
        <v>463075</v>
      </c>
      <c r="C93" s="33" t="n">
        <f aca="false">'[1]COMERCIAL COM AUTOPRODUÇÃO'!CL$168</f>
        <v>474008</v>
      </c>
      <c r="D93" s="33" t="n">
        <f aca="false">'[1]COMERCIAL COM AUTOPRODUÇÃO'!CM$168</f>
        <v>491601</v>
      </c>
      <c r="E93" s="33" t="n">
        <f aca="false">'[1]COMERCIAL COM AUTOPRODUÇÃO'!CN$168</f>
        <v>511819</v>
      </c>
      <c r="F93" s="33" t="n">
        <f aca="false">'[1]COMERCIAL COM AUTOPRODUÇÃO'!CO$168</f>
        <v>487547</v>
      </c>
      <c r="G93" s="33" t="n">
        <f aca="false">'[1]COMERCIAL COM AUTOPRODUÇÃO'!CP$168</f>
        <v>458609</v>
      </c>
      <c r="H93" s="33" t="n">
        <f aca="false">'[1]COMERCIAL COM AUTOPRODUÇÃO'!CQ$168</f>
        <v>458793</v>
      </c>
      <c r="I93" s="33" t="n">
        <f aca="false">'[1]COMERCIAL COM AUTOPRODUÇÃO'!CR$168</f>
        <v>486099</v>
      </c>
      <c r="J93" s="33" t="n">
        <f aca="false">'[1]COMERCIAL COM AUTOPRODUÇÃO'!CS$168</f>
        <v>518579</v>
      </c>
      <c r="K93" s="33" t="n">
        <f aca="false">'[1]COMERCIAL COM AUTOPRODUÇÃO'!CT$168</f>
        <v>521573</v>
      </c>
      <c r="L93" s="33" t="n">
        <f aca="false">'[1]COMERCIAL COM AUTOPRODUÇÃO'!CU$168</f>
        <v>507183</v>
      </c>
      <c r="M93" s="33" t="n">
        <f aca="false">'[1]COMERCIAL COM AUTOPRODUÇÃO'!CV$168</f>
        <v>517171</v>
      </c>
      <c r="N93" s="34" t="n">
        <f aca="false">SUM(B93:M93)</f>
        <v>5896057</v>
      </c>
    </row>
    <row r="94" customFormat="false" ht="15" hidden="false" customHeight="false" outlineLevel="0" collapsed="false">
      <c r="A94" s="11" t="s">
        <v>24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1"/>
    </row>
    <row r="95" customFormat="false" ht="15" hidden="false" customHeight="false" outlineLevel="0" collapsed="false">
      <c r="A95" s="0" t="s">
        <v>25</v>
      </c>
      <c r="B95" s="33" t="n">
        <f aca="false">'[1]COMERCIAL COM AUTOPRODUÇÃO'!CK$171</f>
        <v>112053</v>
      </c>
      <c r="C95" s="33" t="n">
        <f aca="false">'[1]COMERCIAL COM AUTOPRODUÇÃO'!CL$171</f>
        <v>106818</v>
      </c>
      <c r="D95" s="33" t="n">
        <f aca="false">'[1]COMERCIAL COM AUTOPRODUÇÃO'!CM$171</f>
        <v>109308</v>
      </c>
      <c r="E95" s="33" t="n">
        <f aca="false">'[1]COMERCIAL COM AUTOPRODUÇÃO'!CN$171</f>
        <v>111963</v>
      </c>
      <c r="F95" s="33" t="n">
        <f aca="false">'[1]COMERCIAL COM AUTOPRODUÇÃO'!CO$171</f>
        <v>112171</v>
      </c>
      <c r="G95" s="33" t="n">
        <f aca="false">'[1]COMERCIAL COM AUTOPRODUÇÃO'!CP$171</f>
        <v>119912</v>
      </c>
      <c r="H95" s="33" t="n">
        <f aca="false">'[1]COMERCIAL COM AUTOPRODUÇÃO'!CQ$171</f>
        <v>119903</v>
      </c>
      <c r="I95" s="33" t="n">
        <f aca="false">'[1]COMERCIAL COM AUTOPRODUÇÃO'!CR$171</f>
        <v>126443</v>
      </c>
      <c r="J95" s="33" t="n">
        <f aca="false">'[1]COMERCIAL COM AUTOPRODUÇÃO'!CS$171</f>
        <v>134169</v>
      </c>
      <c r="K95" s="33" t="n">
        <f aca="false">'[1]COMERCIAL COM AUTOPRODUÇÃO'!CT$171</f>
        <v>133146</v>
      </c>
      <c r="L95" s="33" t="n">
        <f aca="false">'[1]COMERCIAL COM AUTOPRODUÇÃO'!CU$171</f>
        <v>127431</v>
      </c>
      <c r="M95" s="33" t="n">
        <f aca="false">'[1]COMERCIAL COM AUTOPRODUÇÃO'!CV$171</f>
        <v>129062</v>
      </c>
      <c r="N95" s="34" t="n">
        <f aca="false">SUM(B95:M95)</f>
        <v>1442379</v>
      </c>
    </row>
    <row r="96" customFormat="false" ht="15" hidden="false" customHeight="false" outlineLevel="0" collapsed="false">
      <c r="A96" s="0" t="s">
        <v>19</v>
      </c>
      <c r="B96" s="33" t="n">
        <f aca="false">'[1]COMERCIAL COM AUTOPRODUÇÃO'!CK$172</f>
        <v>195007</v>
      </c>
      <c r="C96" s="33" t="n">
        <f aca="false">'[1]COMERCIAL COM AUTOPRODUÇÃO'!CL$172</f>
        <v>178996</v>
      </c>
      <c r="D96" s="33" t="n">
        <f aca="false">'[1]COMERCIAL COM AUTOPRODUÇÃO'!CM$172</f>
        <v>193660</v>
      </c>
      <c r="E96" s="33" t="n">
        <f aca="false">'[1]COMERCIAL COM AUTOPRODUÇÃO'!CN$172</f>
        <v>196957</v>
      </c>
      <c r="F96" s="33" t="n">
        <f aca="false">'[1]COMERCIAL COM AUTOPRODUÇÃO'!CO$172</f>
        <v>202887</v>
      </c>
      <c r="G96" s="33" t="n">
        <f aca="false">'[1]COMERCIAL COM AUTOPRODUÇÃO'!CP$172</f>
        <v>219807</v>
      </c>
      <c r="H96" s="33" t="n">
        <f aca="false">'[1]COMERCIAL COM AUTOPRODUÇÃO'!CQ$172</f>
        <v>212981</v>
      </c>
      <c r="I96" s="33" t="n">
        <f aca="false">'[1]COMERCIAL COM AUTOPRODUÇÃO'!CR$172</f>
        <v>221204</v>
      </c>
      <c r="J96" s="33" t="n">
        <f aca="false">'[1]COMERCIAL COM AUTOPRODUÇÃO'!CS$172</f>
        <v>228096</v>
      </c>
      <c r="K96" s="33" t="n">
        <f aca="false">'[1]COMERCIAL COM AUTOPRODUÇÃO'!CT$172</f>
        <v>224830</v>
      </c>
      <c r="L96" s="33" t="n">
        <f aca="false">'[1]COMERCIAL COM AUTOPRODUÇÃO'!CU$172</f>
        <v>220619</v>
      </c>
      <c r="M96" s="33" t="n">
        <f aca="false">'[1]COMERCIAL COM AUTOPRODUÇÃO'!CV$172</f>
        <v>230109</v>
      </c>
      <c r="N96" s="34" t="n">
        <f aca="false">SUM(B96:M96)</f>
        <v>2525153</v>
      </c>
    </row>
    <row r="97" customFormat="false" ht="15" hidden="false" customHeight="false" outlineLevel="0" collapsed="false">
      <c r="A97" s="0" t="s">
        <v>20</v>
      </c>
      <c r="B97" s="33" t="n">
        <f aca="false">'[1]COMERCIAL COM AUTOPRODUÇÃO'!CK$173</f>
        <v>831047</v>
      </c>
      <c r="C97" s="33" t="n">
        <f aca="false">'[1]COMERCIAL COM AUTOPRODUÇÃO'!CL$173</f>
        <v>800828</v>
      </c>
      <c r="D97" s="33" t="n">
        <f aca="false">'[1]COMERCIAL COM AUTOPRODUÇÃO'!CM$173</f>
        <v>848892</v>
      </c>
      <c r="E97" s="33" t="n">
        <f aca="false">'[1]COMERCIAL COM AUTOPRODUÇÃO'!CN$173</f>
        <v>835357</v>
      </c>
      <c r="F97" s="33" t="n">
        <f aca="false">'[1]COMERCIAL COM AUTOPRODUÇÃO'!CO$173</f>
        <v>801918</v>
      </c>
      <c r="G97" s="33" t="n">
        <f aca="false">'[1]COMERCIAL COM AUTOPRODUÇÃO'!CP$173</f>
        <v>779584</v>
      </c>
      <c r="H97" s="33" t="n">
        <f aca="false">'[1]COMERCIAL COM AUTOPRODUÇÃO'!CQ$173</f>
        <v>770571</v>
      </c>
      <c r="I97" s="33" t="n">
        <f aca="false">'[1]COMERCIAL COM AUTOPRODUÇÃO'!CR$173</f>
        <v>798234</v>
      </c>
      <c r="J97" s="33" t="n">
        <f aca="false">'[1]COMERCIAL COM AUTOPRODUÇÃO'!CS$173</f>
        <v>807663</v>
      </c>
      <c r="K97" s="33" t="n">
        <f aca="false">'[1]COMERCIAL COM AUTOPRODUÇÃO'!CT$173</f>
        <v>840270</v>
      </c>
      <c r="L97" s="33" t="n">
        <f aca="false">'[1]COMERCIAL COM AUTOPRODUÇÃO'!CU$173</f>
        <v>855855</v>
      </c>
      <c r="M97" s="33" t="n">
        <f aca="false">'[1]COMERCIAL COM AUTOPRODUÇÃO'!CV$173</f>
        <v>913724</v>
      </c>
      <c r="N97" s="34" t="n">
        <f aca="false">SUM(B97:M97)</f>
        <v>9883943</v>
      </c>
    </row>
    <row r="98" customFormat="false" ht="15" hidden="false" customHeight="false" outlineLevel="0" collapsed="false">
      <c r="A98" s="0" t="s">
        <v>26</v>
      </c>
      <c r="B98" s="33" t="n">
        <f aca="false">'[1]COMERCIAL COM AUTOPRODUÇÃO'!CK$174</f>
        <v>4000094</v>
      </c>
      <c r="C98" s="33" t="n">
        <f aca="false">'[1]COMERCIAL COM AUTOPRODUÇÃO'!CL$174</f>
        <v>4094813</v>
      </c>
      <c r="D98" s="33" t="n">
        <f aca="false">'[1]COMERCIAL COM AUTOPRODUÇÃO'!CM$174</f>
        <v>4090580</v>
      </c>
      <c r="E98" s="33" t="n">
        <f aca="false">'[1]COMERCIAL COM AUTOPRODUÇÃO'!CN$174</f>
        <v>4073984</v>
      </c>
      <c r="F98" s="33" t="n">
        <f aca="false">'[1]COMERCIAL COM AUTOPRODUÇÃO'!CO$174</f>
        <v>3848903</v>
      </c>
      <c r="G98" s="33" t="n">
        <f aca="false">'[1]COMERCIAL COM AUTOPRODUÇÃO'!CP$174</f>
        <v>3623565</v>
      </c>
      <c r="H98" s="33" t="n">
        <f aca="false">'[1]COMERCIAL COM AUTOPRODUÇÃO'!CQ$174</f>
        <v>3590064</v>
      </c>
      <c r="I98" s="33" t="n">
        <f aca="false">'[1]COMERCIAL COM AUTOPRODUÇÃO'!CR$174</f>
        <v>3734960</v>
      </c>
      <c r="J98" s="33" t="n">
        <f aca="false">'[1]COMERCIAL COM AUTOPRODUÇÃO'!CS$174</f>
        <v>3929599</v>
      </c>
      <c r="K98" s="33" t="n">
        <f aca="false">'[1]COMERCIAL COM AUTOPRODUÇÃO'!CT$174</f>
        <v>3937650</v>
      </c>
      <c r="L98" s="33" t="n">
        <f aca="false">'[1]COMERCIAL COM AUTOPRODUÇÃO'!CU$174</f>
        <v>3967154</v>
      </c>
      <c r="M98" s="33" t="n">
        <f aca="false">'[1]COMERCIAL COM AUTOPRODUÇÃO'!CV$174</f>
        <v>4099037</v>
      </c>
      <c r="N98" s="34" t="n">
        <f aca="false">SUM(B98:M98)</f>
        <v>46990403</v>
      </c>
    </row>
    <row r="99" customFormat="false" ht="15.75" hidden="false" customHeight="false" outlineLevel="0" collapsed="false">
      <c r="A99" s="45" t="s">
        <v>22</v>
      </c>
      <c r="B99" s="36" t="n">
        <f aca="false">'[1]COMERCIAL COM AUTOPRODUÇÃO'!CK$175</f>
        <v>1111866</v>
      </c>
      <c r="C99" s="36" t="n">
        <f aca="false">'[1]COMERCIAL COM AUTOPRODUÇÃO'!CL$175</f>
        <v>1149499</v>
      </c>
      <c r="D99" s="36" t="n">
        <f aca="false">'[1]COMERCIAL COM AUTOPRODUÇÃO'!CM$175</f>
        <v>1130888</v>
      </c>
      <c r="E99" s="36" t="n">
        <f aca="false">'[1]COMERCIAL COM AUTOPRODUÇÃO'!CN$175</f>
        <v>1079477</v>
      </c>
      <c r="F99" s="36" t="n">
        <f aca="false">'[1]COMERCIAL COM AUTOPRODUÇÃO'!CO$175</f>
        <v>1036168</v>
      </c>
      <c r="G99" s="36" t="n">
        <f aca="false">'[1]COMERCIAL COM AUTOPRODUÇÃO'!CP$175</f>
        <v>975806</v>
      </c>
      <c r="H99" s="36" t="n">
        <f aca="false">'[1]COMERCIAL COM AUTOPRODUÇÃO'!CQ$175</f>
        <v>960757</v>
      </c>
      <c r="I99" s="36" t="n">
        <f aca="false">'[1]COMERCIAL COM AUTOPRODUÇÃO'!CR$175</f>
        <v>998381</v>
      </c>
      <c r="J99" s="36" t="n">
        <f aca="false">'[1]COMERCIAL COM AUTOPRODUÇÃO'!CS$175</f>
        <v>1013575</v>
      </c>
      <c r="K99" s="36" t="n">
        <f aca="false">'[1]COMERCIAL COM AUTOPRODUÇÃO'!CT$175</f>
        <v>1020582</v>
      </c>
      <c r="L99" s="36" t="n">
        <f aca="false">'[1]COMERCIAL COM AUTOPRODUÇÃO'!CU$175</f>
        <v>1036634</v>
      </c>
      <c r="M99" s="36" t="n">
        <f aca="false">'[1]COMERCIAL COM AUTOPRODUÇÃO'!CV$175</f>
        <v>1126012</v>
      </c>
      <c r="N99" s="37" t="n">
        <f aca="false">SUM(B99:M99)</f>
        <v>12639645</v>
      </c>
    </row>
    <row r="100" customFormat="false" ht="15.75" hidden="false" customHeight="false" outlineLevel="0" collapsed="false"/>
    <row r="101" customFormat="false" ht="15" hidden="false" customHeight="false" outlineLevel="0" collapsed="false">
      <c r="A101" s="1"/>
      <c r="B101" s="3" t="n">
        <v>2010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5" hidden="false" customHeight="true" outlineLevel="0" collapsed="false">
      <c r="A102" s="52" t="s">
        <v>36</v>
      </c>
      <c r="B102" s="4" t="s">
        <v>4</v>
      </c>
      <c r="C102" s="5" t="s">
        <v>5</v>
      </c>
      <c r="D102" s="5" t="s">
        <v>6</v>
      </c>
      <c r="E102" s="5" t="s">
        <v>7</v>
      </c>
      <c r="F102" s="5" t="s">
        <v>8</v>
      </c>
      <c r="G102" s="5" t="s">
        <v>9</v>
      </c>
      <c r="H102" s="5" t="s">
        <v>10</v>
      </c>
      <c r="I102" s="5" t="s">
        <v>11</v>
      </c>
      <c r="J102" s="5" t="s">
        <v>12</v>
      </c>
      <c r="K102" s="5" t="s">
        <v>13</v>
      </c>
      <c r="L102" s="5" t="s">
        <v>14</v>
      </c>
      <c r="M102" s="6" t="s">
        <v>15</v>
      </c>
      <c r="N102" s="7" t="s">
        <v>16</v>
      </c>
    </row>
    <row r="103" customFormat="false" ht="15.75" hidden="false" customHeight="false" outlineLevel="0" collapsed="false">
      <c r="A103" s="52"/>
      <c r="B103" s="27" t="n">
        <f aca="false">'[1]COMERCIAL COM AUTOPRODUÇÃO'!BY$6</f>
        <v>5850651.6</v>
      </c>
      <c r="C103" s="27" t="n">
        <f aca="false">'[1]COMERCIAL COM AUTOPRODUÇÃO'!BZ$6</f>
        <v>5885129</v>
      </c>
      <c r="D103" s="27" t="n">
        <f aca="false">'[1]COMERCIAL COM AUTOPRODUÇÃO'!CA$6</f>
        <v>6162429</v>
      </c>
      <c r="E103" s="27" t="n">
        <f aca="false">'[1]COMERCIAL COM AUTOPRODUÇÃO'!CB$6</f>
        <v>6009647</v>
      </c>
      <c r="F103" s="27" t="n">
        <f aca="false">'[1]COMERCIAL COM AUTOPRODUÇÃO'!CC$6</f>
        <v>5657847</v>
      </c>
      <c r="G103" s="27" t="n">
        <f aca="false">'[1]COMERCIAL COM AUTOPRODUÇÃO'!CD$6</f>
        <v>5420061</v>
      </c>
      <c r="H103" s="27" t="n">
        <f aca="false">'[1]COMERCIAL COM AUTOPRODUÇÃO'!CE$6</f>
        <v>5223668</v>
      </c>
      <c r="I103" s="27" t="n">
        <f aca="false">'[1]COMERCIAL COM AUTOPRODUÇÃO'!CF$6</f>
        <v>5451232</v>
      </c>
      <c r="J103" s="27" t="n">
        <f aca="false">'[1]COMERCIAL COM AUTOPRODUÇÃO'!CG$6</f>
        <v>5657844</v>
      </c>
      <c r="K103" s="27" t="n">
        <f aca="false">'[1]COMERCIAL COM AUTOPRODUÇÃO'!CH$6</f>
        <v>5712706</v>
      </c>
      <c r="L103" s="27" t="n">
        <f aca="false">'[1]COMERCIAL COM AUTOPRODUÇÃO'!CI$6</f>
        <v>5833309</v>
      </c>
      <c r="M103" s="27" t="n">
        <f aca="false">'[1]COMERCIAL COM AUTOPRODUÇÃO'!CJ$6</f>
        <v>6305473</v>
      </c>
      <c r="N103" s="28" t="n">
        <f aca="false">SUM(B103:M103)</f>
        <v>69169996.6</v>
      </c>
    </row>
    <row r="104" customFormat="false" ht="15" hidden="false" customHeight="false" outlineLevel="0" collapsed="false">
      <c r="A104" s="11" t="s">
        <v>18</v>
      </c>
      <c r="B104" s="41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1"/>
      <c r="N104" s="32"/>
    </row>
    <row r="105" customFormat="false" ht="15" hidden="false" customHeight="false" outlineLevel="0" collapsed="false">
      <c r="A105" s="0" t="s">
        <v>19</v>
      </c>
      <c r="B105" s="33" t="n">
        <f aca="false">'[1]COMERCIAL COM AUTOPRODUÇÃO'!BY$164</f>
        <v>266606</v>
      </c>
      <c r="C105" s="33" t="n">
        <f aca="false">'[1]COMERCIAL COM AUTOPRODUÇÃO'!BZ$164</f>
        <v>258873</v>
      </c>
      <c r="D105" s="33" t="n">
        <f aca="false">'[1]COMERCIAL COM AUTOPRODUÇÃO'!CA$164</f>
        <v>276651</v>
      </c>
      <c r="E105" s="33" t="n">
        <f aca="false">'[1]COMERCIAL COM AUTOPRODUÇÃO'!CB$164</f>
        <v>286058</v>
      </c>
      <c r="F105" s="33" t="n">
        <f aca="false">'[1]COMERCIAL COM AUTOPRODUÇÃO'!CC$164</f>
        <v>285313</v>
      </c>
      <c r="G105" s="33" t="n">
        <f aca="false">'[1]COMERCIAL COM AUTOPRODUÇÃO'!CD$164</f>
        <v>294885</v>
      </c>
      <c r="H105" s="33" t="n">
        <f aca="false">'[1]COMERCIAL COM AUTOPRODUÇÃO'!CE$164</f>
        <v>287235</v>
      </c>
      <c r="I105" s="33" t="n">
        <f aca="false">'[1]COMERCIAL COM AUTOPRODUÇÃO'!CF$164</f>
        <v>293976</v>
      </c>
      <c r="J105" s="33" t="n">
        <f aca="false">'[1]COMERCIAL COM AUTOPRODUÇÃO'!CG$164</f>
        <v>310910</v>
      </c>
      <c r="K105" s="33" t="n">
        <f aca="false">'[1]COMERCIAL COM AUTOPRODUÇÃO'!CH$164</f>
        <v>316766</v>
      </c>
      <c r="L105" s="33" t="n">
        <f aca="false">'[1]COMERCIAL COM AUTOPRODUÇÃO'!CI$164</f>
        <v>308172</v>
      </c>
      <c r="M105" s="33" t="n">
        <f aca="false">'[1]COMERCIAL COM AUTOPRODUÇÃO'!CJ$164</f>
        <v>304723</v>
      </c>
      <c r="N105" s="34" t="n">
        <f aca="false">SUM(B105:M105)</f>
        <v>3490168</v>
      </c>
    </row>
    <row r="106" customFormat="false" ht="15" hidden="false" customHeight="false" outlineLevel="0" collapsed="false">
      <c r="A106" s="0" t="s">
        <v>20</v>
      </c>
      <c r="B106" s="33" t="n">
        <f aca="false">'[1]COMERCIAL COM AUTOPRODUÇÃO'!BY$165</f>
        <v>833708</v>
      </c>
      <c r="C106" s="33" t="n">
        <f aca="false">'[1]COMERCIAL COM AUTOPRODUÇÃO'!BZ$165</f>
        <v>817319</v>
      </c>
      <c r="D106" s="33" t="n">
        <f aca="false">'[1]COMERCIAL COM AUTOPRODUÇÃO'!CA$165</f>
        <v>907111</v>
      </c>
      <c r="E106" s="33" t="n">
        <f aca="false">'[1]COMERCIAL COM AUTOPRODUÇÃO'!CB$165</f>
        <v>860800</v>
      </c>
      <c r="F106" s="33" t="n">
        <f aca="false">'[1]COMERCIAL COM AUTOPRODUÇÃO'!CC$165</f>
        <v>871460</v>
      </c>
      <c r="G106" s="33" t="n">
        <f aca="false">'[1]COMERCIAL COM AUTOPRODUÇÃO'!CD$165</f>
        <v>842657</v>
      </c>
      <c r="H106" s="33" t="n">
        <f aca="false">'[1]COMERCIAL COM AUTOPRODUÇÃO'!CE$165</f>
        <v>802952</v>
      </c>
      <c r="I106" s="33" t="n">
        <f aca="false">'[1]COMERCIAL COM AUTOPRODUÇÃO'!CF$165</f>
        <v>809353</v>
      </c>
      <c r="J106" s="33" t="n">
        <f aca="false">'[1]COMERCIAL COM AUTOPRODUÇÃO'!CG$165</f>
        <v>823253</v>
      </c>
      <c r="K106" s="33" t="n">
        <f aca="false">'[1]COMERCIAL COM AUTOPRODUÇÃO'!CH$165</f>
        <v>868076</v>
      </c>
      <c r="L106" s="33" t="n">
        <f aca="false">'[1]COMERCIAL COM AUTOPRODUÇÃO'!CI$165</f>
        <v>910543</v>
      </c>
      <c r="M106" s="33" t="n">
        <f aca="false">'[1]COMERCIAL COM AUTOPRODUÇÃO'!CJ$165</f>
        <v>958912</v>
      </c>
      <c r="N106" s="34" t="n">
        <f aca="false">SUM(B106:M106)</f>
        <v>10306144</v>
      </c>
    </row>
    <row r="107" customFormat="false" ht="15" hidden="false" customHeight="false" outlineLevel="0" collapsed="false">
      <c r="A107" s="0" t="s">
        <v>21</v>
      </c>
      <c r="B107" s="33" t="n">
        <f aca="false">'[1]COMERCIAL COM AUTOPRODUÇÃO'!BY$166</f>
        <v>3260027</v>
      </c>
      <c r="C107" s="33" t="n">
        <f aca="false">'[1]COMERCIAL COM AUTOPRODUÇÃO'!BZ$166</f>
        <v>3293548</v>
      </c>
      <c r="D107" s="33" t="n">
        <f aca="false">'[1]COMERCIAL COM AUTOPRODUÇÃO'!CA$166</f>
        <v>3408517</v>
      </c>
      <c r="E107" s="33" t="n">
        <f aca="false">'[1]COMERCIAL COM AUTOPRODUÇÃO'!CB$166</f>
        <v>3346021</v>
      </c>
      <c r="F107" s="33" t="n">
        <f aca="false">'[1]COMERCIAL COM AUTOPRODUÇÃO'!CC$166</f>
        <v>3122012</v>
      </c>
      <c r="G107" s="33" t="n">
        <f aca="false">'[1]COMERCIAL COM AUTOPRODUÇÃO'!CD$166</f>
        <v>2950238</v>
      </c>
      <c r="H107" s="33" t="n">
        <f aca="false">'[1]COMERCIAL COM AUTOPRODUÇÃO'!CE$166</f>
        <v>2820500</v>
      </c>
      <c r="I107" s="33" t="n">
        <f aca="false">'[1]COMERCIAL COM AUTOPRODUÇÃO'!CF$166</f>
        <v>3001909</v>
      </c>
      <c r="J107" s="33" t="n">
        <f aca="false">'[1]COMERCIAL COM AUTOPRODUÇÃO'!CG$166</f>
        <v>3116562</v>
      </c>
      <c r="K107" s="33" t="n">
        <f aca="false">'[1]COMERCIAL COM AUTOPRODUÇÃO'!CH$166</f>
        <v>3132785</v>
      </c>
      <c r="L107" s="33" t="n">
        <f aca="false">'[1]COMERCIAL COM AUTOPRODUÇÃO'!CI$166</f>
        <v>3179251</v>
      </c>
      <c r="M107" s="33" t="n">
        <f aca="false">'[1]COMERCIAL COM AUTOPRODUÇÃO'!CJ$166</f>
        <v>3524145</v>
      </c>
      <c r="N107" s="34" t="n">
        <f aca="false">SUM(B107:M107)</f>
        <v>38155515</v>
      </c>
    </row>
    <row r="108" customFormat="false" ht="15" hidden="false" customHeight="false" outlineLevel="0" collapsed="false">
      <c r="A108" s="0" t="s">
        <v>22</v>
      </c>
      <c r="B108" s="33" t="n">
        <f aca="false">'[1]COMERCIAL COM AUTOPRODUÇÃO'!BY$167</f>
        <v>1048371.6</v>
      </c>
      <c r="C108" s="33" t="n">
        <f aca="false">'[1]COMERCIAL COM AUTOPRODUÇÃO'!BZ$167</f>
        <v>1063736</v>
      </c>
      <c r="D108" s="33" t="n">
        <f aca="false">'[1]COMERCIAL COM AUTOPRODUÇÃO'!CA$167</f>
        <v>1091851</v>
      </c>
      <c r="E108" s="33" t="n">
        <f aca="false">'[1]COMERCIAL COM AUTOPRODUÇÃO'!CB$167</f>
        <v>1045106</v>
      </c>
      <c r="F108" s="33" t="n">
        <f aca="false">'[1]COMERCIAL COM AUTOPRODUÇÃO'!CC$167</f>
        <v>929995</v>
      </c>
      <c r="G108" s="33" t="n">
        <f aca="false">'[1]COMERCIAL COM AUTOPRODUÇÃO'!CD$167</f>
        <v>895372</v>
      </c>
      <c r="H108" s="33" t="n">
        <f aca="false">'[1]COMERCIAL COM AUTOPRODUÇÃO'!CE$167</f>
        <v>893902</v>
      </c>
      <c r="I108" s="33" t="n">
        <f aca="false">'[1]COMERCIAL COM AUTOPRODUÇÃO'!CF$167</f>
        <v>915299</v>
      </c>
      <c r="J108" s="33" t="n">
        <f aca="false">'[1]COMERCIAL COM AUTOPRODUÇÃO'!CG$167</f>
        <v>939703</v>
      </c>
      <c r="K108" s="33" t="n">
        <f aca="false">'[1]COMERCIAL COM AUTOPRODUÇÃO'!CH$167</f>
        <v>914797</v>
      </c>
      <c r="L108" s="33" t="n">
        <f aca="false">'[1]COMERCIAL COM AUTOPRODUÇÃO'!CI$167</f>
        <v>960696</v>
      </c>
      <c r="M108" s="33" t="n">
        <f aca="false">'[1]COMERCIAL COM AUTOPRODUÇÃO'!CJ$167</f>
        <v>1033456</v>
      </c>
      <c r="N108" s="34" t="n">
        <f aca="false">SUM(B108:M108)</f>
        <v>11732284.6</v>
      </c>
    </row>
    <row r="109" customFormat="false" ht="15" hidden="false" customHeight="false" outlineLevel="0" collapsed="false">
      <c r="A109" s="0" t="s">
        <v>23</v>
      </c>
      <c r="B109" s="33" t="n">
        <f aca="false">'[1]COMERCIAL COM AUTOPRODUÇÃO'!BY$168</f>
        <v>441939</v>
      </c>
      <c r="C109" s="33" t="n">
        <f aca="false">'[1]COMERCIAL COM AUTOPRODUÇÃO'!BZ$168</f>
        <v>451653</v>
      </c>
      <c r="D109" s="33" t="n">
        <f aca="false">'[1]COMERCIAL COM AUTOPRODUÇÃO'!CA$168</f>
        <v>478299</v>
      </c>
      <c r="E109" s="33" t="n">
        <f aca="false">'[1]COMERCIAL COM AUTOPRODUÇÃO'!CB$168</f>
        <v>471662</v>
      </c>
      <c r="F109" s="33" t="n">
        <f aca="false">'[1]COMERCIAL COM AUTOPRODUÇÃO'!CC$168</f>
        <v>449067</v>
      </c>
      <c r="G109" s="33" t="n">
        <f aca="false">'[1]COMERCIAL COM AUTOPRODUÇÃO'!CD$168</f>
        <v>436909</v>
      </c>
      <c r="H109" s="33" t="n">
        <f aca="false">'[1]COMERCIAL COM AUTOPRODUÇÃO'!CE$168</f>
        <v>419079</v>
      </c>
      <c r="I109" s="33" t="n">
        <f aca="false">'[1]COMERCIAL COM AUTOPRODUÇÃO'!CF$168</f>
        <v>430695</v>
      </c>
      <c r="J109" s="33" t="n">
        <f aca="false">'[1]COMERCIAL COM AUTOPRODUÇÃO'!CG$168</f>
        <v>467416</v>
      </c>
      <c r="K109" s="33" t="n">
        <f aca="false">'[1]COMERCIAL COM AUTOPRODUÇÃO'!CH$168</f>
        <v>480282</v>
      </c>
      <c r="L109" s="33" t="n">
        <f aca="false">'[1]COMERCIAL COM AUTOPRODUÇÃO'!CI$168</f>
        <v>474647</v>
      </c>
      <c r="M109" s="33" t="n">
        <f aca="false">'[1]COMERCIAL COM AUTOPRODUÇÃO'!CJ$168</f>
        <v>484237</v>
      </c>
      <c r="N109" s="34" t="n">
        <f aca="false">SUM(B109:M109)</f>
        <v>5485885</v>
      </c>
    </row>
    <row r="110" customFormat="false" ht="15" hidden="false" customHeight="false" outlineLevel="0" collapsed="false">
      <c r="A110" s="11" t="s">
        <v>24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1"/>
    </row>
    <row r="111" customFormat="false" ht="15" hidden="false" customHeight="false" outlineLevel="0" collapsed="false">
      <c r="A111" s="0" t="s">
        <v>25</v>
      </c>
      <c r="B111" s="33" t="n">
        <f aca="false">'[1]COMERCIAL COM AUTOPRODUÇÃO'!BY$171</f>
        <v>105781</v>
      </c>
      <c r="C111" s="33" t="n">
        <f aca="false">'[1]COMERCIAL COM AUTOPRODUÇÃO'!BZ$171</f>
        <v>100420</v>
      </c>
      <c r="D111" s="33" t="n">
        <f aca="false">'[1]COMERCIAL COM AUTOPRODUÇÃO'!CA$171</f>
        <v>101653</v>
      </c>
      <c r="E111" s="33" t="n">
        <f aca="false">'[1]COMERCIAL COM AUTOPRODUÇÃO'!CB$171</f>
        <v>112391</v>
      </c>
      <c r="F111" s="33" t="n">
        <f aca="false">'[1]COMERCIAL COM AUTOPRODUÇÃO'!CC$171</f>
        <v>109509</v>
      </c>
      <c r="G111" s="33" t="n">
        <f aca="false">'[1]COMERCIAL COM AUTOPRODUÇÃO'!CD$171</f>
        <v>113503</v>
      </c>
      <c r="H111" s="33" t="n">
        <f aca="false">'[1]COMERCIAL COM AUTOPRODUÇÃO'!CE$171</f>
        <v>109517</v>
      </c>
      <c r="I111" s="33" t="n">
        <f aca="false">'[1]COMERCIAL COM AUTOPRODUÇÃO'!CF$171</f>
        <v>115315</v>
      </c>
      <c r="J111" s="33" t="n">
        <f aca="false">'[1]COMERCIAL COM AUTOPRODUÇÃO'!CG$171</f>
        <v>121220</v>
      </c>
      <c r="K111" s="33" t="n">
        <f aca="false">'[1]COMERCIAL COM AUTOPRODUÇÃO'!CH$171</f>
        <v>121988</v>
      </c>
      <c r="L111" s="33" t="n">
        <f aca="false">'[1]COMERCIAL COM AUTOPRODUÇÃO'!CI$171</f>
        <v>120860</v>
      </c>
      <c r="M111" s="33" t="n">
        <f aca="false">'[1]COMERCIAL COM AUTOPRODUÇÃO'!CJ$171</f>
        <v>116958</v>
      </c>
      <c r="N111" s="34" t="n">
        <f aca="false">SUM(B111:M111)</f>
        <v>1349115</v>
      </c>
    </row>
    <row r="112" customFormat="false" ht="15" hidden="false" customHeight="false" outlineLevel="0" collapsed="false">
      <c r="A112" s="0" t="s">
        <v>19</v>
      </c>
      <c r="B112" s="33" t="n">
        <f aca="false">'[1]COMERCIAL COM AUTOPRODUÇÃO'!BY$172</f>
        <v>178973</v>
      </c>
      <c r="C112" s="33" t="n">
        <f aca="false">'[1]COMERCIAL COM AUTOPRODUÇÃO'!BZ$172</f>
        <v>177728</v>
      </c>
      <c r="D112" s="33" t="n">
        <f aca="false">'[1]COMERCIAL COM AUTOPRODUÇÃO'!CA$172</f>
        <v>200971</v>
      </c>
      <c r="E112" s="33" t="n">
        <f aca="false">'[1]COMERCIAL COM AUTOPRODUÇÃO'!CB$172</f>
        <v>191504</v>
      </c>
      <c r="F112" s="33" t="n">
        <f aca="false">'[1]COMERCIAL COM AUTOPRODUÇÃO'!CC$172</f>
        <v>197229</v>
      </c>
      <c r="G112" s="33" t="n">
        <f aca="false">'[1]COMERCIAL COM AUTOPRODUÇÃO'!CD$172</f>
        <v>203775</v>
      </c>
      <c r="H112" s="33" t="n">
        <f aca="false">'[1]COMERCIAL COM AUTOPRODUÇÃO'!CE$172</f>
        <v>197223</v>
      </c>
      <c r="I112" s="33" t="n">
        <f aca="false">'[1]COMERCIAL COM AUTOPRODUÇÃO'!CF$172</f>
        <v>207588</v>
      </c>
      <c r="J112" s="33" t="n">
        <f aca="false">'[1]COMERCIAL COM AUTOPRODUÇÃO'!CG$172</f>
        <v>212592</v>
      </c>
      <c r="K112" s="33" t="n">
        <f aca="false">'[1]COMERCIAL COM AUTOPRODUÇÃO'!CH$172</f>
        <v>214056</v>
      </c>
      <c r="L112" s="33" t="n">
        <f aca="false">'[1]COMERCIAL COM AUTOPRODUÇÃO'!CI$172</f>
        <v>210083</v>
      </c>
      <c r="M112" s="33" t="n">
        <f aca="false">'[1]COMERCIAL COM AUTOPRODUÇÃO'!CJ$172</f>
        <v>207281</v>
      </c>
      <c r="N112" s="34" t="n">
        <f aca="false">SUM(B112:M112)</f>
        <v>2399003</v>
      </c>
    </row>
    <row r="113" customFormat="false" ht="15" hidden="false" customHeight="false" outlineLevel="0" collapsed="false">
      <c r="A113" s="0" t="s">
        <v>20</v>
      </c>
      <c r="B113" s="33" t="n">
        <f aca="false">'[1]COMERCIAL COM AUTOPRODUÇÃO'!BY$173</f>
        <v>771546</v>
      </c>
      <c r="C113" s="33" t="n">
        <f aca="false">'[1]COMERCIAL COM AUTOPRODUÇÃO'!BZ$173</f>
        <v>756432</v>
      </c>
      <c r="D113" s="33" t="n">
        <f aca="false">'[1]COMERCIAL COM AUTOPRODUÇÃO'!CA$173</f>
        <v>838235</v>
      </c>
      <c r="E113" s="33" t="n">
        <f aca="false">'[1]COMERCIAL COM AUTOPRODUÇÃO'!CB$173</f>
        <v>794694</v>
      </c>
      <c r="F113" s="33" t="n">
        <f aca="false">'[1]COMERCIAL COM AUTOPRODUÇÃO'!CC$173</f>
        <v>802908</v>
      </c>
      <c r="G113" s="33" t="n">
        <f aca="false">'[1]COMERCIAL COM AUTOPRODUÇÃO'!CD$173</f>
        <v>775473</v>
      </c>
      <c r="H113" s="33" t="n">
        <f aca="false">'[1]COMERCIAL COM AUTOPRODUÇÃO'!CE$173</f>
        <v>735718</v>
      </c>
      <c r="I113" s="33" t="n">
        <f aca="false">'[1]COMERCIAL COM AUTOPRODUÇÃO'!CF$173</f>
        <v>735875</v>
      </c>
      <c r="J113" s="33" t="n">
        <f aca="false">'[1]COMERCIAL COM AUTOPRODUÇÃO'!CG$173</f>
        <v>751479</v>
      </c>
      <c r="K113" s="33" t="n">
        <f aca="false">'[1]COMERCIAL COM AUTOPRODUÇÃO'!CH$173</f>
        <v>794110</v>
      </c>
      <c r="L113" s="33" t="n">
        <f aca="false">'[1]COMERCIAL COM AUTOPRODUÇÃO'!CI$173</f>
        <v>836536</v>
      </c>
      <c r="M113" s="33" t="n">
        <f aca="false">'[1]COMERCIAL COM AUTOPRODUÇÃO'!CJ$173</f>
        <v>889953</v>
      </c>
      <c r="N113" s="34" t="n">
        <f aca="false">SUM(B113:M113)</f>
        <v>9482959</v>
      </c>
    </row>
    <row r="114" customFormat="false" ht="15" hidden="false" customHeight="false" outlineLevel="0" collapsed="false">
      <c r="A114" s="0" t="s">
        <v>26</v>
      </c>
      <c r="B114" s="33" t="n">
        <f aca="false">'[1]COMERCIAL COM AUTOPRODUÇÃO'!BY$174</f>
        <v>3745980</v>
      </c>
      <c r="C114" s="33" t="n">
        <f aca="false">'[1]COMERCIAL COM AUTOPRODUÇÃO'!BZ$174</f>
        <v>3786813</v>
      </c>
      <c r="D114" s="33" t="n">
        <f aca="false">'[1]COMERCIAL COM AUTOPRODUÇÃO'!CA$174</f>
        <v>3929719</v>
      </c>
      <c r="E114" s="33" t="n">
        <f aca="false">'[1]COMERCIAL COM AUTOPRODUÇÃO'!CB$174</f>
        <v>3865952</v>
      </c>
      <c r="F114" s="33" t="n">
        <f aca="false">'[1]COMERCIAL COM AUTOPRODUÇÃO'!CC$174</f>
        <v>3618206</v>
      </c>
      <c r="G114" s="33" t="n">
        <f aca="false">'[1]COMERCIAL COM AUTOPRODUÇÃO'!CD$174</f>
        <v>3431938</v>
      </c>
      <c r="H114" s="33" t="n">
        <f aca="false">'[1]COMERCIAL COM AUTOPRODUÇÃO'!CE$174</f>
        <v>3287308</v>
      </c>
      <c r="I114" s="33" t="n">
        <f aca="false">'[1]COMERCIAL COM AUTOPRODUÇÃO'!CF$174</f>
        <v>3477155</v>
      </c>
      <c r="J114" s="33" t="n">
        <f aca="false">'[1]COMERCIAL COM AUTOPRODUÇÃO'!CG$174</f>
        <v>3632850</v>
      </c>
      <c r="K114" s="33" t="n">
        <f aca="false">'[1]COMERCIAL COM AUTOPRODUÇÃO'!CH$174</f>
        <v>3667755</v>
      </c>
      <c r="L114" s="33" t="n">
        <f aca="false">'[1]COMERCIAL COM AUTOPRODUÇÃO'!CI$174</f>
        <v>3705134</v>
      </c>
      <c r="M114" s="33" t="n">
        <f aca="false">'[1]COMERCIAL COM AUTOPRODUÇÃO'!CJ$174</f>
        <v>4057825</v>
      </c>
      <c r="N114" s="34" t="n">
        <f aca="false">SUM(B114:M114)</f>
        <v>44206635</v>
      </c>
    </row>
    <row r="115" customFormat="false" ht="15.75" hidden="false" customHeight="false" outlineLevel="0" collapsed="false">
      <c r="A115" s="45" t="s">
        <v>22</v>
      </c>
      <c r="B115" s="36" t="n">
        <f aca="false">'[1]COMERCIAL COM AUTOPRODUÇÃO'!BY$175</f>
        <v>1048371.6</v>
      </c>
      <c r="C115" s="36" t="n">
        <f aca="false">'[1]COMERCIAL COM AUTOPRODUÇÃO'!BZ$175</f>
        <v>1063736</v>
      </c>
      <c r="D115" s="36" t="n">
        <f aca="false">'[1]COMERCIAL COM AUTOPRODUÇÃO'!CA$175</f>
        <v>1091851</v>
      </c>
      <c r="E115" s="36" t="n">
        <f aca="false">'[1]COMERCIAL COM AUTOPRODUÇÃO'!CB$175</f>
        <v>1045106</v>
      </c>
      <c r="F115" s="36" t="n">
        <f aca="false">'[1]COMERCIAL COM AUTOPRODUÇÃO'!CC$175</f>
        <v>929995</v>
      </c>
      <c r="G115" s="36" t="n">
        <f aca="false">'[1]COMERCIAL COM AUTOPRODUÇÃO'!CD$175</f>
        <v>895372</v>
      </c>
      <c r="H115" s="36" t="n">
        <f aca="false">'[1]COMERCIAL COM AUTOPRODUÇÃO'!CE$175</f>
        <v>893902</v>
      </c>
      <c r="I115" s="36" t="n">
        <f aca="false">'[1]COMERCIAL COM AUTOPRODUÇÃO'!CF$175</f>
        <v>915299</v>
      </c>
      <c r="J115" s="36" t="n">
        <f aca="false">'[1]COMERCIAL COM AUTOPRODUÇÃO'!CG$175</f>
        <v>939703</v>
      </c>
      <c r="K115" s="36" t="n">
        <f aca="false">'[1]COMERCIAL COM AUTOPRODUÇÃO'!CH$175</f>
        <v>914797</v>
      </c>
      <c r="L115" s="36" t="n">
        <f aca="false">'[1]COMERCIAL COM AUTOPRODUÇÃO'!CI$175</f>
        <v>960696</v>
      </c>
      <c r="M115" s="36" t="n">
        <f aca="false">'[1]COMERCIAL COM AUTOPRODUÇÃO'!CJ$175</f>
        <v>1033456</v>
      </c>
      <c r="N115" s="37" t="n">
        <f aca="false">SUM(B115:M115)</f>
        <v>11732284.6</v>
      </c>
    </row>
    <row r="116" customFormat="false" ht="15.75" hidden="false" customHeight="false" outlineLevel="0" collapsed="false"/>
    <row r="117" customFormat="false" ht="15" hidden="false" customHeight="false" outlineLevel="0" collapsed="false">
      <c r="A117" s="1"/>
      <c r="B117" s="3" t="n">
        <v>2009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5" hidden="false" customHeight="true" outlineLevel="0" collapsed="false">
      <c r="A118" s="52" t="s">
        <v>36</v>
      </c>
      <c r="B118" s="4" t="s">
        <v>4</v>
      </c>
      <c r="C118" s="5" t="s">
        <v>5</v>
      </c>
      <c r="D118" s="5" t="s">
        <v>6</v>
      </c>
      <c r="E118" s="5" t="s">
        <v>7</v>
      </c>
      <c r="F118" s="5" t="s">
        <v>8</v>
      </c>
      <c r="G118" s="5" t="s">
        <v>9</v>
      </c>
      <c r="H118" s="5" t="s">
        <v>10</v>
      </c>
      <c r="I118" s="5" t="s">
        <v>11</v>
      </c>
      <c r="J118" s="5" t="s">
        <v>12</v>
      </c>
      <c r="K118" s="5" t="s">
        <v>13</v>
      </c>
      <c r="L118" s="5" t="s">
        <v>14</v>
      </c>
      <c r="M118" s="6" t="s">
        <v>15</v>
      </c>
      <c r="N118" s="7" t="s">
        <v>16</v>
      </c>
    </row>
    <row r="119" customFormat="false" ht="15.75" hidden="false" customHeight="false" outlineLevel="0" collapsed="false">
      <c r="A119" s="52"/>
      <c r="B119" s="27" t="n">
        <f aca="false">'[1]COMERCIAL COM AUTOPRODUÇÃO'!BM$6</f>
        <v>5367747</v>
      </c>
      <c r="C119" s="27" t="n">
        <f aca="false">'[1]COMERCIAL COM AUTOPRODUÇÃO'!BN$6</f>
        <v>5442517</v>
      </c>
      <c r="D119" s="27" t="n">
        <f aca="false">'[1]COMERCIAL COM AUTOPRODUÇÃO'!BO$6</f>
        <v>5698327</v>
      </c>
      <c r="E119" s="27" t="n">
        <f aca="false">'[1]COMERCIAL COM AUTOPRODUÇÃO'!BP$6</f>
        <v>5685560</v>
      </c>
      <c r="F119" s="27" t="n">
        <f aca="false">'[1]COMERCIAL COM AUTOPRODUÇÃO'!BQ$6</f>
        <v>5247517</v>
      </c>
      <c r="G119" s="27" t="n">
        <f aca="false">'[1]COMERCIAL COM AUTOPRODUÇÃO'!BR$6</f>
        <v>5031436</v>
      </c>
      <c r="H119" s="27" t="n">
        <f aca="false">'[1]COMERCIAL COM AUTOPRODUÇÃO'!BS$6</f>
        <v>4996843</v>
      </c>
      <c r="I119" s="27" t="n">
        <f aca="false">'[1]COMERCIAL COM AUTOPRODUÇÃO'!BT$6</f>
        <v>5129084</v>
      </c>
      <c r="J119" s="27" t="n">
        <f aca="false">'[1]COMERCIAL COM AUTOPRODUÇÃO'!BU$6</f>
        <v>5304022</v>
      </c>
      <c r="K119" s="27" t="n">
        <f aca="false">'[1]COMERCIAL COM AUTOPRODUÇÃO'!BV$6</f>
        <v>5493177</v>
      </c>
      <c r="L119" s="27" t="n">
        <f aca="false">'[1]COMERCIAL COM AUTOPRODUÇÃO'!BW$6</f>
        <v>5763756</v>
      </c>
      <c r="M119" s="27" t="n">
        <f aca="false">'[1]COMERCIAL COM AUTOPRODUÇÃO'!BX$6</f>
        <v>6094576</v>
      </c>
      <c r="N119" s="28" t="n">
        <f aca="false">SUM(B119:M119)</f>
        <v>65254562</v>
      </c>
    </row>
    <row r="120" customFormat="false" ht="15" hidden="false" customHeight="false" outlineLevel="0" collapsed="false">
      <c r="A120" s="11" t="s">
        <v>18</v>
      </c>
      <c r="B120" s="41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1"/>
      <c r="N120" s="32"/>
    </row>
    <row r="121" customFormat="false" ht="15" hidden="false" customHeight="false" outlineLevel="0" collapsed="false">
      <c r="A121" s="0" t="s">
        <v>19</v>
      </c>
      <c r="B121" s="33" t="n">
        <f aca="false">'[1]COMERCIAL COM AUTOPRODUÇÃO'!BM$164</f>
        <v>249229</v>
      </c>
      <c r="C121" s="33" t="n">
        <f aca="false">'[1]COMERCIAL COM AUTOPRODUÇÃO'!BN$164</f>
        <v>237819</v>
      </c>
      <c r="D121" s="33" t="n">
        <f aca="false">'[1]COMERCIAL COM AUTOPRODUÇÃO'!BO$164</f>
        <v>236283</v>
      </c>
      <c r="E121" s="33" t="n">
        <f aca="false">'[1]COMERCIAL COM AUTOPRODUÇÃO'!BP$164</f>
        <v>241730</v>
      </c>
      <c r="F121" s="33" t="n">
        <f aca="false">'[1]COMERCIAL COM AUTOPRODUÇÃO'!BQ$164</f>
        <v>245073</v>
      </c>
      <c r="G121" s="33" t="n">
        <f aca="false">'[1]COMERCIAL COM AUTOPRODUÇÃO'!BR$164</f>
        <v>255387</v>
      </c>
      <c r="H121" s="33" t="n">
        <f aca="false">'[1]COMERCIAL COM AUTOPRODUÇÃO'!BS$164</f>
        <v>261549</v>
      </c>
      <c r="I121" s="33" t="n">
        <f aca="false">'[1]COMERCIAL COM AUTOPRODUÇÃO'!BT$164</f>
        <v>270606</v>
      </c>
      <c r="J121" s="33" t="n">
        <f aca="false">'[1]COMERCIAL COM AUTOPRODUÇÃO'!BU$164</f>
        <v>283421</v>
      </c>
      <c r="K121" s="33" t="n">
        <f aca="false">'[1]COMERCIAL COM AUTOPRODUÇÃO'!BV$164</f>
        <v>283368</v>
      </c>
      <c r="L121" s="33" t="n">
        <f aca="false">'[1]COMERCIAL COM AUTOPRODUÇÃO'!BW$164</f>
        <v>288432</v>
      </c>
      <c r="M121" s="33" t="n">
        <f aca="false">'[1]COMERCIAL COM AUTOPRODUÇÃO'!BX$164</f>
        <v>291678</v>
      </c>
      <c r="N121" s="34" t="n">
        <f aca="false">SUM(B121:M121)</f>
        <v>3144575</v>
      </c>
    </row>
    <row r="122" customFormat="false" ht="15" hidden="false" customHeight="false" outlineLevel="0" collapsed="false">
      <c r="A122" s="0" t="s">
        <v>20</v>
      </c>
      <c r="B122" s="33" t="n">
        <f aca="false">'[1]COMERCIAL COM AUTOPRODUÇÃO'!BM$165</f>
        <v>775561</v>
      </c>
      <c r="C122" s="33" t="n">
        <f aca="false">'[1]COMERCIAL COM AUTOPRODUÇÃO'!BN$165</f>
        <v>762097</v>
      </c>
      <c r="D122" s="33" t="n">
        <f aca="false">'[1]COMERCIAL COM AUTOPRODUÇÃO'!BO$165</f>
        <v>780341</v>
      </c>
      <c r="E122" s="33" t="n">
        <f aca="false">'[1]COMERCIAL COM AUTOPRODUÇÃO'!BP$165</f>
        <v>797078</v>
      </c>
      <c r="F122" s="33" t="n">
        <f aca="false">'[1]COMERCIAL COM AUTOPRODUÇÃO'!BQ$165</f>
        <v>749042</v>
      </c>
      <c r="G122" s="33" t="n">
        <f aca="false">'[1]COMERCIAL COM AUTOPRODUÇÃO'!BR$165</f>
        <v>740745</v>
      </c>
      <c r="H122" s="33" t="n">
        <f aca="false">'[1]COMERCIAL COM AUTOPRODUÇÃO'!BS$165</f>
        <v>738731</v>
      </c>
      <c r="I122" s="33" t="n">
        <f aca="false">'[1]COMERCIAL COM AUTOPRODUÇÃO'!BT$165</f>
        <v>768563</v>
      </c>
      <c r="J122" s="33" t="n">
        <f aca="false">'[1]COMERCIAL COM AUTOPRODUÇÃO'!BU$165</f>
        <v>779862</v>
      </c>
      <c r="K122" s="33" t="n">
        <f aca="false">'[1]COMERCIAL COM AUTOPRODUÇÃO'!BV$165</f>
        <v>825015</v>
      </c>
      <c r="L122" s="33" t="n">
        <f aca="false">'[1]COMERCIAL COM AUTOPRODUÇÃO'!BW$165</f>
        <v>835007</v>
      </c>
      <c r="M122" s="33" t="n">
        <f aca="false">'[1]COMERCIAL COM AUTOPRODUÇÃO'!BX$165</f>
        <v>896312</v>
      </c>
      <c r="N122" s="34" t="n">
        <f aca="false">SUM(B122:M122)</f>
        <v>9448354</v>
      </c>
    </row>
    <row r="123" customFormat="false" ht="15" hidden="false" customHeight="false" outlineLevel="0" collapsed="false">
      <c r="A123" s="0" t="s">
        <v>21</v>
      </c>
      <c r="B123" s="33" t="n">
        <f aca="false">'[1]COMERCIAL COM AUTOPRODUÇÃO'!BM$166</f>
        <v>2989284</v>
      </c>
      <c r="C123" s="33" t="n">
        <f aca="false">'[1]COMERCIAL COM AUTOPRODUÇÃO'!BN$166</f>
        <v>3049301</v>
      </c>
      <c r="D123" s="33" t="n">
        <f aca="false">'[1]COMERCIAL COM AUTOPRODUÇÃO'!BO$166</f>
        <v>3230457</v>
      </c>
      <c r="E123" s="33" t="n">
        <f aca="false">'[1]COMERCIAL COM AUTOPRODUÇÃO'!BP$166</f>
        <v>3167307</v>
      </c>
      <c r="F123" s="33" t="n">
        <f aca="false">'[1]COMERCIAL COM AUTOPRODUÇÃO'!BQ$166</f>
        <v>2929088</v>
      </c>
      <c r="G123" s="33" t="n">
        <f aca="false">'[1]COMERCIAL COM AUTOPRODUÇÃO'!BR$166</f>
        <v>2782927</v>
      </c>
      <c r="H123" s="33" t="n">
        <f aca="false">'[1]COMERCIAL COM AUTOPRODUÇÃO'!BS$166</f>
        <v>2758765</v>
      </c>
      <c r="I123" s="33" t="n">
        <f aca="false">'[1]COMERCIAL COM AUTOPRODUÇÃO'!BT$166</f>
        <v>2816727</v>
      </c>
      <c r="J123" s="33" t="n">
        <f aca="false">'[1]COMERCIAL COM AUTOPRODUÇÃO'!BU$166</f>
        <v>2949799</v>
      </c>
      <c r="K123" s="33" t="n">
        <f aca="false">'[1]COMERCIAL COM AUTOPRODUÇÃO'!BV$166</f>
        <v>3066268</v>
      </c>
      <c r="L123" s="33" t="n">
        <f aca="false">'[1]COMERCIAL COM AUTOPRODUÇÃO'!BW$166</f>
        <v>3227613</v>
      </c>
      <c r="M123" s="33" t="n">
        <f aca="false">'[1]COMERCIAL COM AUTOPRODUÇÃO'!BX$166</f>
        <v>3413601</v>
      </c>
      <c r="N123" s="34" t="n">
        <f aca="false">SUM(B123:M123)</f>
        <v>36381137</v>
      </c>
    </row>
    <row r="124" customFormat="false" ht="15" hidden="false" customHeight="false" outlineLevel="0" collapsed="false">
      <c r="A124" s="0" t="s">
        <v>22</v>
      </c>
      <c r="B124" s="33" t="n">
        <f aca="false">'[1]COMERCIAL COM AUTOPRODUÇÃO'!BM$167</f>
        <v>940797</v>
      </c>
      <c r="C124" s="33" t="n">
        <f aca="false">'[1]COMERCIAL COM AUTOPRODUÇÃO'!BN$167</f>
        <v>973068</v>
      </c>
      <c r="D124" s="33" t="n">
        <f aca="false">'[1]COMERCIAL COM AUTOPRODUÇÃO'!BO$167</f>
        <v>1014927</v>
      </c>
      <c r="E124" s="33" t="n">
        <f aca="false">'[1]COMERCIAL COM AUTOPRODUÇÃO'!BP$167</f>
        <v>1016634</v>
      </c>
      <c r="F124" s="33" t="n">
        <f aca="false">'[1]COMERCIAL COM AUTOPRODUÇÃO'!BQ$167</f>
        <v>897256</v>
      </c>
      <c r="G124" s="33" t="n">
        <f aca="false">'[1]COMERCIAL COM AUTOPRODUÇÃO'!BR$167</f>
        <v>845908</v>
      </c>
      <c r="H124" s="33" t="n">
        <f aca="false">'[1]COMERCIAL COM AUTOPRODUÇÃO'!BS$167</f>
        <v>832818</v>
      </c>
      <c r="I124" s="33" t="n">
        <f aca="false">'[1]COMERCIAL COM AUTOPRODUÇÃO'!BT$167</f>
        <v>847192</v>
      </c>
      <c r="J124" s="33" t="n">
        <f aca="false">'[1]COMERCIAL COM AUTOPRODUÇÃO'!BU$167</f>
        <v>858948</v>
      </c>
      <c r="K124" s="33" t="n">
        <f aca="false">'[1]COMERCIAL COM AUTOPRODUÇÃO'!BV$167</f>
        <v>870072</v>
      </c>
      <c r="L124" s="33" t="n">
        <f aca="false">'[1]COMERCIAL COM AUTOPRODUÇÃO'!BW$167</f>
        <v>959801</v>
      </c>
      <c r="M124" s="33" t="n">
        <f aca="false">'[1]COMERCIAL COM AUTOPRODUÇÃO'!BX$167</f>
        <v>1035231</v>
      </c>
      <c r="N124" s="34" t="n">
        <f aca="false">SUM(B124:M124)</f>
        <v>11092652</v>
      </c>
    </row>
    <row r="125" customFormat="false" ht="15" hidden="false" customHeight="false" outlineLevel="0" collapsed="false">
      <c r="A125" s="0" t="s">
        <v>23</v>
      </c>
      <c r="B125" s="33" t="n">
        <f aca="false">'[1]COMERCIAL COM AUTOPRODUÇÃO'!BM$168</f>
        <v>412876</v>
      </c>
      <c r="C125" s="33" t="n">
        <f aca="false">'[1]COMERCIAL COM AUTOPRODUÇÃO'!BN$168</f>
        <v>420232</v>
      </c>
      <c r="D125" s="33" t="n">
        <f aca="false">'[1]COMERCIAL COM AUTOPRODUÇÃO'!BO$168</f>
        <v>436319</v>
      </c>
      <c r="E125" s="33" t="n">
        <f aca="false">'[1]COMERCIAL COM AUTOPRODUÇÃO'!BP$168</f>
        <v>462811</v>
      </c>
      <c r="F125" s="33" t="n">
        <f aca="false">'[1]COMERCIAL COM AUTOPRODUÇÃO'!BQ$168</f>
        <v>427058</v>
      </c>
      <c r="G125" s="33" t="n">
        <f aca="false">'[1]COMERCIAL COM AUTOPRODUÇÃO'!BR$168</f>
        <v>406469</v>
      </c>
      <c r="H125" s="33" t="n">
        <f aca="false">'[1]COMERCIAL COM AUTOPRODUÇÃO'!BS$168</f>
        <v>404980</v>
      </c>
      <c r="I125" s="33" t="n">
        <f aca="false">'[1]COMERCIAL COM AUTOPRODUÇÃO'!BT$168</f>
        <v>425996</v>
      </c>
      <c r="J125" s="33" t="n">
        <f aca="false">'[1]COMERCIAL COM AUTOPRODUÇÃO'!BU$168</f>
        <v>431992</v>
      </c>
      <c r="K125" s="33" t="n">
        <f aca="false">'[1]COMERCIAL COM AUTOPRODUÇÃO'!BV$168</f>
        <v>448454</v>
      </c>
      <c r="L125" s="33" t="n">
        <f aca="false">'[1]COMERCIAL COM AUTOPRODUÇÃO'!BW$168</f>
        <v>452903</v>
      </c>
      <c r="M125" s="33" t="n">
        <f aca="false">'[1]COMERCIAL COM AUTOPRODUÇÃO'!BX$168</f>
        <v>457754</v>
      </c>
      <c r="N125" s="34" t="n">
        <f aca="false">SUM(B125:M125)</f>
        <v>5187844</v>
      </c>
    </row>
    <row r="126" customFormat="false" ht="15" hidden="false" customHeight="false" outlineLevel="0" collapsed="false">
      <c r="A126" s="11" t="s">
        <v>24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1"/>
    </row>
    <row r="127" customFormat="false" ht="15" hidden="false" customHeight="false" outlineLevel="0" collapsed="false">
      <c r="A127" s="0" t="s">
        <v>25</v>
      </c>
      <c r="B127" s="33" t="n">
        <f aca="false">'[1]COMERCIAL COM AUTOPRODUÇÃO'!BM$171</f>
        <v>134875</v>
      </c>
      <c r="C127" s="33" t="n">
        <f aca="false">'[1]COMERCIAL COM AUTOPRODUÇÃO'!BN$171</f>
        <v>131551</v>
      </c>
      <c r="D127" s="33" t="n">
        <f aca="false">'[1]COMERCIAL COM AUTOPRODUÇÃO'!BO$171</f>
        <v>127683</v>
      </c>
      <c r="E127" s="33" t="n">
        <f aca="false">'[1]COMERCIAL COM AUTOPRODUÇÃO'!BP$171</f>
        <v>133410</v>
      </c>
      <c r="F127" s="33" t="n">
        <f aca="false">'[1]COMERCIAL COM AUTOPRODUÇÃO'!BQ$171</f>
        <v>139992</v>
      </c>
      <c r="G127" s="33" t="n">
        <f aca="false">'[1]COMERCIAL COM AUTOPRODUÇÃO'!BR$171</f>
        <v>140623</v>
      </c>
      <c r="H127" s="33" t="n">
        <f aca="false">'[1]COMERCIAL COM AUTOPRODUÇÃO'!BS$171</f>
        <v>139840</v>
      </c>
      <c r="I127" s="33" t="n">
        <f aca="false">'[1]COMERCIAL COM AUTOPRODUÇÃO'!BT$171</f>
        <v>150421</v>
      </c>
      <c r="J127" s="33" t="n">
        <f aca="false">'[1]COMERCIAL COM AUTOPRODUÇÃO'!BU$171</f>
        <v>157808</v>
      </c>
      <c r="K127" s="33" t="n">
        <f aca="false">'[1]COMERCIAL COM AUTOPRODUÇÃO'!BV$171</f>
        <v>159338</v>
      </c>
      <c r="L127" s="33" t="n">
        <f aca="false">'[1]COMERCIAL COM AUTOPRODUÇÃO'!BW$171</f>
        <v>115063</v>
      </c>
      <c r="M127" s="33" t="n">
        <f aca="false">'[1]COMERCIAL COM AUTOPRODUÇÃO'!BX$171</f>
        <v>115314</v>
      </c>
      <c r="N127" s="34" t="n">
        <f aca="false">SUM(B127:M127)</f>
        <v>1645918</v>
      </c>
    </row>
    <row r="128" customFormat="false" ht="15" hidden="false" customHeight="false" outlineLevel="0" collapsed="false">
      <c r="A128" s="0" t="s">
        <v>19</v>
      </c>
      <c r="B128" s="33" t="n">
        <f aca="false">'[1]COMERCIAL COM AUTOPRODUÇÃO'!BM$172</f>
        <v>171986</v>
      </c>
      <c r="C128" s="33" t="n">
        <f aca="false">'[1]COMERCIAL COM AUTOPRODUÇÃO'!BN$172</f>
        <v>160961</v>
      </c>
      <c r="D128" s="33" t="n">
        <f aca="false">'[1]COMERCIAL COM AUTOPRODUÇÃO'!BO$172</f>
        <v>163518</v>
      </c>
      <c r="E128" s="33" t="n">
        <f aca="false">'[1]COMERCIAL COM AUTOPRODUÇÃO'!BP$172</f>
        <v>162847</v>
      </c>
      <c r="F128" s="33" t="n">
        <f aca="false">'[1]COMERCIAL COM AUTOPRODUÇÃO'!BQ$172</f>
        <v>158222</v>
      </c>
      <c r="G128" s="33" t="n">
        <f aca="false">'[1]COMERCIAL COM AUTOPRODUÇÃO'!BR$172</f>
        <v>172583</v>
      </c>
      <c r="H128" s="33" t="n">
        <f aca="false">'[1]COMERCIAL COM AUTOPRODUÇÃO'!BS$172</f>
        <v>185704</v>
      </c>
      <c r="I128" s="33" t="n">
        <f aca="false">'[1]COMERCIAL COM AUTOPRODUÇÃO'!BT$172</f>
        <v>187225</v>
      </c>
      <c r="J128" s="33" t="n">
        <f aca="false">'[1]COMERCIAL COM AUTOPRODUÇÃO'!BU$172</f>
        <v>194273</v>
      </c>
      <c r="K128" s="33" t="n">
        <f aca="false">'[1]COMERCIAL COM AUTOPRODUÇÃO'!BV$172</f>
        <v>193271</v>
      </c>
      <c r="L128" s="33" t="n">
        <f aca="false">'[1]COMERCIAL COM AUTOPRODUÇÃO'!BW$172</f>
        <v>191424</v>
      </c>
      <c r="M128" s="33" t="n">
        <f aca="false">'[1]COMERCIAL COM AUTOPRODUÇÃO'!BX$172</f>
        <v>187905</v>
      </c>
      <c r="N128" s="34" t="n">
        <f aca="false">SUM(B128:M128)</f>
        <v>2129919</v>
      </c>
    </row>
    <row r="129" customFormat="false" ht="15" hidden="false" customHeight="false" outlineLevel="0" collapsed="false">
      <c r="A129" s="0" t="s">
        <v>20</v>
      </c>
      <c r="B129" s="33" t="n">
        <f aca="false">'[1]COMERCIAL COM AUTOPRODUÇÃO'!BM$173</f>
        <v>719547</v>
      </c>
      <c r="C129" s="33" t="n">
        <f aca="false">'[1]COMERCIAL COM AUTOPRODUÇÃO'!BN$173</f>
        <v>708998</v>
      </c>
      <c r="D129" s="33" t="n">
        <f aca="false">'[1]COMERCIAL COM AUTOPRODUÇÃO'!BO$173</f>
        <v>726737</v>
      </c>
      <c r="E129" s="33" t="n">
        <f aca="false">'[1]COMERCIAL COM AUTOPRODUÇÃO'!BP$173</f>
        <v>743845</v>
      </c>
      <c r="F129" s="33" t="n">
        <f aca="false">'[1]COMERCIAL COM AUTOPRODUÇÃO'!BQ$173</f>
        <v>697217</v>
      </c>
      <c r="G129" s="33" t="n">
        <f aca="false">'[1]COMERCIAL COM AUTOPRODUÇÃO'!BR$173</f>
        <v>684206</v>
      </c>
      <c r="H129" s="33" t="n">
        <f aca="false">'[1]COMERCIAL COM AUTOPRODUÇÃO'!BS$173</f>
        <v>676099</v>
      </c>
      <c r="I129" s="33" t="n">
        <f aca="false">'[1]COMERCIAL COM AUTOPRODUÇÃO'!BT$173</f>
        <v>702863</v>
      </c>
      <c r="J129" s="33" t="n">
        <f aca="false">'[1]COMERCIAL COM AUTOPRODUÇÃO'!BU$173</f>
        <v>712575</v>
      </c>
      <c r="K129" s="33" t="n">
        <f aca="false">'[1]COMERCIAL COM AUTOPRODUÇÃO'!BV$173</f>
        <v>757203</v>
      </c>
      <c r="L129" s="33" t="n">
        <f aca="false">'[1]COMERCIAL COM AUTOPRODUÇÃO'!BW$173</f>
        <v>770567</v>
      </c>
      <c r="M129" s="33" t="n">
        <f aca="false">'[1]COMERCIAL COM AUTOPRODUÇÃO'!BX$173</f>
        <v>839581</v>
      </c>
      <c r="N129" s="34" t="n">
        <f aca="false">SUM(B129:M129)</f>
        <v>8739438</v>
      </c>
    </row>
    <row r="130" customFormat="false" ht="15" hidden="false" customHeight="false" outlineLevel="0" collapsed="false">
      <c r="A130" s="0" t="s">
        <v>26</v>
      </c>
      <c r="B130" s="33" t="n">
        <f aca="false">'[1]COMERCIAL COM AUTOPRODUÇÃO'!BM$174</f>
        <v>3400542</v>
      </c>
      <c r="C130" s="33" t="n">
        <f aca="false">'[1]COMERCIAL COM AUTOPRODUÇÃO'!BN$174</f>
        <v>3467939</v>
      </c>
      <c r="D130" s="33" t="n">
        <f aca="false">'[1]COMERCIAL COM AUTOPRODUÇÃO'!BO$174</f>
        <v>3665462</v>
      </c>
      <c r="E130" s="33" t="n">
        <f aca="false">'[1]COMERCIAL COM AUTOPRODUÇÃO'!BP$174</f>
        <v>3628824</v>
      </c>
      <c r="F130" s="33" t="n">
        <f aca="false">'[1]COMERCIAL COM AUTOPRODUÇÃO'!BQ$174</f>
        <v>3354830</v>
      </c>
      <c r="G130" s="33" t="n">
        <f aca="false">'[1]COMERCIAL COM AUTOPRODUÇÃO'!BR$174</f>
        <v>3188116</v>
      </c>
      <c r="H130" s="33" t="n">
        <f aca="false">'[1]COMERCIAL COM AUTOPRODUÇÃO'!BS$174</f>
        <v>3162382</v>
      </c>
      <c r="I130" s="33" t="n">
        <f aca="false">'[1]COMERCIAL COM AUTOPRODUÇÃO'!BT$174</f>
        <v>3241383</v>
      </c>
      <c r="J130" s="33" t="n">
        <f aca="false">'[1]COMERCIAL COM AUTOPRODUÇÃO'!BU$174</f>
        <v>3380418</v>
      </c>
      <c r="K130" s="33" t="n">
        <f aca="false">'[1]COMERCIAL COM AUTOPRODUÇÃO'!BV$174</f>
        <v>3513293</v>
      </c>
      <c r="L130" s="33" t="n">
        <f aca="false">'[1]COMERCIAL COM AUTOPRODUÇÃO'!BW$174</f>
        <v>3726901</v>
      </c>
      <c r="M130" s="33" t="n">
        <f aca="false">'[1]COMERCIAL COM AUTOPRODUÇÃO'!BX$174</f>
        <v>3916545</v>
      </c>
      <c r="N130" s="34" t="n">
        <f aca="false">SUM(B130:M130)</f>
        <v>41646635</v>
      </c>
    </row>
    <row r="131" customFormat="false" ht="15.75" hidden="false" customHeight="false" outlineLevel="0" collapsed="false">
      <c r="A131" s="45" t="s">
        <v>22</v>
      </c>
      <c r="B131" s="36" t="n">
        <f aca="false">'[1]COMERCIAL COM AUTOPRODUÇÃO'!BM$175</f>
        <v>940797</v>
      </c>
      <c r="C131" s="36" t="n">
        <f aca="false">'[1]COMERCIAL COM AUTOPRODUÇÃO'!BN$175</f>
        <v>973068</v>
      </c>
      <c r="D131" s="36" t="n">
        <f aca="false">'[1]COMERCIAL COM AUTOPRODUÇÃO'!BO$175</f>
        <v>1014927</v>
      </c>
      <c r="E131" s="36" t="n">
        <f aca="false">'[1]COMERCIAL COM AUTOPRODUÇÃO'!BP$175</f>
        <v>1016634</v>
      </c>
      <c r="F131" s="36" t="n">
        <f aca="false">'[1]COMERCIAL COM AUTOPRODUÇÃO'!BQ$175</f>
        <v>897256</v>
      </c>
      <c r="G131" s="36" t="n">
        <f aca="false">'[1]COMERCIAL COM AUTOPRODUÇÃO'!BR$175</f>
        <v>845908</v>
      </c>
      <c r="H131" s="36" t="n">
        <f aca="false">'[1]COMERCIAL COM AUTOPRODUÇÃO'!BS$175</f>
        <v>832818</v>
      </c>
      <c r="I131" s="36" t="n">
        <f aca="false">'[1]COMERCIAL COM AUTOPRODUÇÃO'!BT$175</f>
        <v>847192</v>
      </c>
      <c r="J131" s="36" t="n">
        <f aca="false">'[1]COMERCIAL COM AUTOPRODUÇÃO'!BU$175</f>
        <v>858948</v>
      </c>
      <c r="K131" s="36" t="n">
        <f aca="false">'[1]COMERCIAL COM AUTOPRODUÇÃO'!BV$175</f>
        <v>870072</v>
      </c>
      <c r="L131" s="36" t="n">
        <f aca="false">'[1]COMERCIAL COM AUTOPRODUÇÃO'!BW$175</f>
        <v>959801</v>
      </c>
      <c r="M131" s="36" t="n">
        <f aca="false">'[1]COMERCIAL COM AUTOPRODUÇÃO'!BX$175</f>
        <v>1035231</v>
      </c>
      <c r="N131" s="37" t="n">
        <f aca="false">SUM(B131:M131)</f>
        <v>11092652</v>
      </c>
    </row>
    <row r="132" customFormat="false" ht="15.75" hidden="false" customHeight="false" outlineLevel="0" collapsed="false"/>
    <row r="133" customFormat="false" ht="15" hidden="false" customHeight="false" outlineLevel="0" collapsed="false">
      <c r="A133" s="1"/>
      <c r="B133" s="3" t="n">
        <v>2008</v>
      </c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5" hidden="false" customHeight="true" outlineLevel="0" collapsed="false">
      <c r="A134" s="52" t="s">
        <v>36</v>
      </c>
      <c r="B134" s="4" t="s">
        <v>4</v>
      </c>
      <c r="C134" s="5" t="s">
        <v>5</v>
      </c>
      <c r="D134" s="5" t="s">
        <v>6</v>
      </c>
      <c r="E134" s="5" t="s">
        <v>7</v>
      </c>
      <c r="F134" s="5" t="s">
        <v>8</v>
      </c>
      <c r="G134" s="5" t="s">
        <v>9</v>
      </c>
      <c r="H134" s="5" t="s">
        <v>10</v>
      </c>
      <c r="I134" s="5" t="s">
        <v>11</v>
      </c>
      <c r="J134" s="5" t="s">
        <v>12</v>
      </c>
      <c r="K134" s="5" t="s">
        <v>13</v>
      </c>
      <c r="L134" s="5" t="s">
        <v>14</v>
      </c>
      <c r="M134" s="6" t="s">
        <v>15</v>
      </c>
      <c r="N134" s="7" t="s">
        <v>16</v>
      </c>
    </row>
    <row r="135" customFormat="false" ht="15.75" hidden="false" customHeight="false" outlineLevel="0" collapsed="false">
      <c r="A135" s="52"/>
      <c r="B135" s="27" t="n">
        <f aca="false">'[1]COMERCIAL COM AUTOPRODUÇÃO'!BA$6</f>
        <v>5227521.85</v>
      </c>
      <c r="C135" s="27" t="n">
        <f aca="false">'[1]COMERCIAL COM AUTOPRODUÇÃO'!BB$6</f>
        <v>5190004.48</v>
      </c>
      <c r="D135" s="27" t="n">
        <f aca="false">'[1]COMERCIAL COM AUTOPRODUÇÃO'!BC$6</f>
        <v>5242256.14</v>
      </c>
      <c r="E135" s="27" t="n">
        <f aca="false">'[1]COMERCIAL COM AUTOPRODUÇÃO'!BD$6</f>
        <v>5206102.06</v>
      </c>
      <c r="F135" s="27" t="n">
        <f aca="false">'[1]COMERCIAL COM AUTOPRODUÇÃO'!BE$6</f>
        <v>5090516.8</v>
      </c>
      <c r="G135" s="27" t="n">
        <f aca="false">'[1]COMERCIAL COM AUTOPRODUÇÃO'!BF$6</f>
        <v>4829191.2</v>
      </c>
      <c r="H135" s="27" t="n">
        <f aca="false">'[1]COMERCIAL COM AUTOPRODUÇÃO'!BG$6</f>
        <v>4790578.74</v>
      </c>
      <c r="I135" s="27" t="n">
        <f aca="false">'[1]COMERCIAL COM AUTOPRODUÇÃO'!BH$6</f>
        <v>4984062.67</v>
      </c>
      <c r="J135" s="27" t="n">
        <f aca="false">'[1]COMERCIAL COM AUTOPRODUÇÃO'!BI$6</f>
        <v>5104419.98</v>
      </c>
      <c r="K135" s="27" t="n">
        <f aca="false">'[1]COMERCIAL COM AUTOPRODUÇÃO'!BJ$6</f>
        <v>5260713.14</v>
      </c>
      <c r="L135" s="27" t="n">
        <f aca="false">'[1]COMERCIAL COM AUTOPRODUÇÃO'!BK$6</f>
        <v>5501495.59</v>
      </c>
      <c r="M135" s="27" t="n">
        <f aca="false">'[1]COMERCIAL COM AUTOPRODUÇÃO'!BL$6</f>
        <v>5386037.72</v>
      </c>
      <c r="N135" s="28" t="n">
        <f aca="false">SUM(B135:M135)</f>
        <v>61812900.37</v>
      </c>
    </row>
    <row r="136" customFormat="false" ht="15" hidden="false" customHeight="false" outlineLevel="0" collapsed="false">
      <c r="A136" s="11" t="s">
        <v>18</v>
      </c>
      <c r="B136" s="41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1"/>
      <c r="N136" s="32"/>
    </row>
    <row r="137" customFormat="false" ht="15" hidden="false" customHeight="false" outlineLevel="0" collapsed="false">
      <c r="A137" s="0" t="s">
        <v>19</v>
      </c>
      <c r="B137" s="33" t="n">
        <f aca="false">'[1]COMERCIAL COM AUTOPRODUÇÃO'!BA$164</f>
        <v>230613</v>
      </c>
      <c r="C137" s="33" t="n">
        <f aca="false">'[1]COMERCIAL COM AUTOPRODUÇÃO'!BB$164</f>
        <v>223092</v>
      </c>
      <c r="D137" s="33" t="n">
        <f aca="false">'[1]COMERCIAL COM AUTOPRODUÇÃO'!BC$164</f>
        <v>225883</v>
      </c>
      <c r="E137" s="33" t="n">
        <f aca="false">'[1]COMERCIAL COM AUTOPRODUÇÃO'!BD$164</f>
        <v>228057</v>
      </c>
      <c r="F137" s="33" t="n">
        <f aca="false">'[1]COMERCIAL COM AUTOPRODUÇÃO'!BE$164</f>
        <v>235734</v>
      </c>
      <c r="G137" s="33" t="n">
        <f aca="false">'[1]COMERCIAL COM AUTOPRODUÇÃO'!BF$164</f>
        <v>240994</v>
      </c>
      <c r="H137" s="33" t="n">
        <f aca="false">'[1]COMERCIAL COM AUTOPRODUÇÃO'!BG$164</f>
        <v>244538</v>
      </c>
      <c r="I137" s="33" t="n">
        <f aca="false">'[1]COMERCIAL COM AUTOPRODUÇÃO'!BH$164</f>
        <v>257333</v>
      </c>
      <c r="J137" s="33" t="n">
        <f aca="false">'[1]COMERCIAL COM AUTOPRODUÇÃO'!BI$164</f>
        <v>272428</v>
      </c>
      <c r="K137" s="33" t="n">
        <f aca="false">'[1]COMERCIAL COM AUTOPRODUÇÃO'!BJ$164</f>
        <v>272712</v>
      </c>
      <c r="L137" s="33" t="n">
        <f aca="false">'[1]COMERCIAL COM AUTOPRODUÇÃO'!BK$164</f>
        <v>267746</v>
      </c>
      <c r="M137" s="33" t="n">
        <f aca="false">'[1]COMERCIAL COM AUTOPRODUÇÃO'!BL$164</f>
        <v>263904</v>
      </c>
      <c r="N137" s="34" t="n">
        <f aca="false">SUM(B137:M137)</f>
        <v>2963034</v>
      </c>
    </row>
    <row r="138" customFormat="false" ht="15" hidden="false" customHeight="false" outlineLevel="0" collapsed="false">
      <c r="A138" s="0" t="s">
        <v>20</v>
      </c>
      <c r="B138" s="33" t="n">
        <f aca="false">'[1]COMERCIAL COM AUTOPRODUÇÃO'!BA$165</f>
        <v>755505.85</v>
      </c>
      <c r="C138" s="33" t="n">
        <f aca="false">'[1]COMERCIAL COM AUTOPRODUÇÃO'!BB$165</f>
        <v>733385.48</v>
      </c>
      <c r="D138" s="33" t="n">
        <f aca="false">'[1]COMERCIAL COM AUTOPRODUÇÃO'!BC$165</f>
        <v>750417.14</v>
      </c>
      <c r="E138" s="33" t="n">
        <f aca="false">'[1]COMERCIAL COM AUTOPRODUÇÃO'!BD$165</f>
        <v>729704.06</v>
      </c>
      <c r="F138" s="33" t="n">
        <f aca="false">'[1]COMERCIAL COM AUTOPRODUÇÃO'!BE$165</f>
        <v>731480.8</v>
      </c>
      <c r="G138" s="33" t="n">
        <f aca="false">'[1]COMERCIAL COM AUTOPRODUÇÃO'!BF$165</f>
        <v>701720.2</v>
      </c>
      <c r="H138" s="33" t="n">
        <f aca="false">'[1]COMERCIAL COM AUTOPRODUÇÃO'!BG$165</f>
        <v>697763.74</v>
      </c>
      <c r="I138" s="33" t="n">
        <f aca="false">'[1]COMERCIAL COM AUTOPRODUÇÃO'!BH$165</f>
        <v>701447.67</v>
      </c>
      <c r="J138" s="33" t="n">
        <f aca="false">'[1]COMERCIAL COM AUTOPRODUÇÃO'!BI$165</f>
        <v>727886.98</v>
      </c>
      <c r="K138" s="33" t="n">
        <f aca="false">'[1]COMERCIAL COM AUTOPRODUÇÃO'!BJ$165</f>
        <v>779849.14</v>
      </c>
      <c r="L138" s="33" t="n">
        <f aca="false">'[1]COMERCIAL COM AUTOPRODUÇÃO'!BK$165</f>
        <v>783882.59</v>
      </c>
      <c r="M138" s="33" t="n">
        <f aca="false">'[1]COMERCIAL COM AUTOPRODUÇÃO'!BL$165</f>
        <v>815130.72</v>
      </c>
      <c r="N138" s="34" t="n">
        <f aca="false">SUM(B138:M138)</f>
        <v>8908174.37</v>
      </c>
    </row>
    <row r="139" customFormat="false" ht="15" hidden="false" customHeight="false" outlineLevel="0" collapsed="false">
      <c r="A139" s="0" t="s">
        <v>21</v>
      </c>
      <c r="B139" s="33" t="n">
        <f aca="false">'[1]COMERCIAL COM AUTOPRODUÇÃO'!BA$166</f>
        <v>2955693</v>
      </c>
      <c r="C139" s="33" t="n">
        <f aca="false">'[1]COMERCIAL COM AUTOPRODUÇÃO'!BB$166</f>
        <v>2937432</v>
      </c>
      <c r="D139" s="33" t="n">
        <f aca="false">'[1]COMERCIAL COM AUTOPRODUÇÃO'!BC$166</f>
        <v>2924592</v>
      </c>
      <c r="E139" s="33" t="n">
        <f aca="false">'[1]COMERCIAL COM AUTOPRODUÇÃO'!BD$166</f>
        <v>2918220</v>
      </c>
      <c r="F139" s="33" t="n">
        <f aca="false">'[1]COMERCIAL COM AUTOPRODUÇÃO'!BE$166</f>
        <v>2896774</v>
      </c>
      <c r="G139" s="33" t="n">
        <f aca="false">'[1]COMERCIAL COM AUTOPRODUÇÃO'!BF$166</f>
        <v>2695492</v>
      </c>
      <c r="H139" s="33" t="n">
        <f aca="false">'[1]COMERCIAL COM AUTOPRODUÇÃO'!BG$166</f>
        <v>2685032</v>
      </c>
      <c r="I139" s="33" t="n">
        <f aca="false">'[1]COMERCIAL COM AUTOPRODUÇÃO'!BH$166</f>
        <v>2791889</v>
      </c>
      <c r="J139" s="33" t="n">
        <f aca="false">'[1]COMERCIAL COM AUTOPRODUÇÃO'!BI$166</f>
        <v>2844662</v>
      </c>
      <c r="K139" s="33" t="n">
        <f aca="false">'[1]COMERCIAL COM AUTOPRODUÇÃO'!BJ$166</f>
        <v>2955147</v>
      </c>
      <c r="L139" s="33" t="n">
        <f aca="false">'[1]COMERCIAL COM AUTOPRODUÇÃO'!BK$166</f>
        <v>3108391</v>
      </c>
      <c r="M139" s="33" t="n">
        <f aca="false">'[1]COMERCIAL COM AUTOPRODUÇÃO'!BL$166</f>
        <v>2971975</v>
      </c>
      <c r="N139" s="34" t="n">
        <f aca="false">SUM(B139:M139)</f>
        <v>34685299</v>
      </c>
    </row>
    <row r="140" customFormat="false" ht="15" hidden="false" customHeight="false" outlineLevel="0" collapsed="false">
      <c r="A140" s="0" t="s">
        <v>22</v>
      </c>
      <c r="B140" s="33" t="n">
        <f aca="false">'[1]COMERCIAL COM AUTOPRODUÇÃO'!BA$167</f>
        <v>917398</v>
      </c>
      <c r="C140" s="33" t="n">
        <f aca="false">'[1]COMERCIAL COM AUTOPRODUÇÃO'!BB$167</f>
        <v>908819</v>
      </c>
      <c r="D140" s="33" t="n">
        <f aca="false">'[1]COMERCIAL COM AUTOPRODUÇÃO'!BC$167</f>
        <v>940638</v>
      </c>
      <c r="E140" s="33" t="n">
        <f aca="false">'[1]COMERCIAL COM AUTOPRODUÇÃO'!BD$167</f>
        <v>921767</v>
      </c>
      <c r="F140" s="33" t="n">
        <f aca="false">'[1]COMERCIAL COM AUTOPRODUÇÃO'!BE$167</f>
        <v>833209</v>
      </c>
      <c r="G140" s="33" t="n">
        <f aca="false">'[1]COMERCIAL COM AUTOPRODUÇÃO'!BF$167</f>
        <v>809086</v>
      </c>
      <c r="H140" s="33" t="n">
        <f aca="false">'[1]COMERCIAL COM AUTOPRODUÇÃO'!BG$167</f>
        <v>795902</v>
      </c>
      <c r="I140" s="33" t="n">
        <f aca="false">'[1]COMERCIAL COM AUTOPRODUÇÃO'!BH$167</f>
        <v>839748</v>
      </c>
      <c r="J140" s="33" t="n">
        <f aca="false">'[1]COMERCIAL COM AUTOPRODUÇÃO'!BI$167</f>
        <v>839605</v>
      </c>
      <c r="K140" s="33" t="n">
        <f aca="false">'[1]COMERCIAL COM AUTOPRODUÇÃO'!BJ$167</f>
        <v>835353</v>
      </c>
      <c r="L140" s="33" t="n">
        <f aca="false">'[1]COMERCIAL COM AUTOPRODUÇÃO'!BK$167</f>
        <v>894521</v>
      </c>
      <c r="M140" s="33" t="n">
        <f aca="false">'[1]COMERCIAL COM AUTOPRODUÇÃO'!BL$167</f>
        <v>917164</v>
      </c>
      <c r="N140" s="34" t="n">
        <f aca="false">SUM(B140:M140)</f>
        <v>10453210</v>
      </c>
    </row>
    <row r="141" customFormat="false" ht="15" hidden="false" customHeight="false" outlineLevel="0" collapsed="false">
      <c r="A141" s="0" t="s">
        <v>23</v>
      </c>
      <c r="B141" s="33" t="n">
        <f aca="false">'[1]COMERCIAL COM AUTOPRODUÇÃO'!BA$168</f>
        <v>368312</v>
      </c>
      <c r="C141" s="33" t="n">
        <f aca="false">'[1]COMERCIAL COM AUTOPRODUÇÃO'!BB$168</f>
        <v>387276</v>
      </c>
      <c r="D141" s="33" t="n">
        <f aca="false">'[1]COMERCIAL COM AUTOPRODUÇÃO'!BC$168</f>
        <v>400726</v>
      </c>
      <c r="E141" s="33" t="n">
        <f aca="false">'[1]COMERCIAL COM AUTOPRODUÇÃO'!BD$168</f>
        <v>408354</v>
      </c>
      <c r="F141" s="33" t="n">
        <f aca="false">'[1]COMERCIAL COM AUTOPRODUÇÃO'!BE$168</f>
        <v>393319</v>
      </c>
      <c r="G141" s="33" t="n">
        <f aca="false">'[1]COMERCIAL COM AUTOPRODUÇÃO'!BF$168</f>
        <v>381899</v>
      </c>
      <c r="H141" s="33" t="n">
        <f aca="false">'[1]COMERCIAL COM AUTOPRODUÇÃO'!BG$168</f>
        <v>367343</v>
      </c>
      <c r="I141" s="33" t="n">
        <f aca="false">'[1]COMERCIAL COM AUTOPRODUÇÃO'!BH$168</f>
        <v>393645</v>
      </c>
      <c r="J141" s="33" t="n">
        <f aca="false">'[1]COMERCIAL COM AUTOPRODUÇÃO'!BI$168</f>
        <v>419838</v>
      </c>
      <c r="K141" s="33" t="n">
        <f aca="false">'[1]COMERCIAL COM AUTOPRODUÇÃO'!BJ$168</f>
        <v>417652</v>
      </c>
      <c r="L141" s="33" t="n">
        <f aca="false">'[1]COMERCIAL COM AUTOPRODUÇÃO'!BK$168</f>
        <v>446955</v>
      </c>
      <c r="M141" s="33" t="n">
        <f aca="false">'[1]COMERCIAL COM AUTOPRODUÇÃO'!BL$168</f>
        <v>417864</v>
      </c>
      <c r="N141" s="34" t="n">
        <f aca="false">SUM(B141:M141)</f>
        <v>4803183</v>
      </c>
    </row>
    <row r="142" customFormat="false" ht="15" hidden="false" customHeight="false" outlineLevel="0" collapsed="false">
      <c r="A142" s="11" t="s">
        <v>24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1"/>
    </row>
    <row r="143" customFormat="false" ht="15" hidden="false" customHeight="false" outlineLevel="0" collapsed="false">
      <c r="A143" s="0" t="s">
        <v>25</v>
      </c>
      <c r="B143" s="33" t="n">
        <f aca="false">'[1]COMERCIAL COM AUTOPRODUÇÃO'!BA$171</f>
        <v>126553</v>
      </c>
      <c r="C143" s="33" t="n">
        <f aca="false">'[1]COMERCIAL COM AUTOPRODUÇÃO'!BB$171</f>
        <v>124241</v>
      </c>
      <c r="D143" s="33" t="n">
        <f aca="false">'[1]COMERCIAL COM AUTOPRODUÇÃO'!BC$171</f>
        <v>123365</v>
      </c>
      <c r="E143" s="33" t="n">
        <f aca="false">'[1]COMERCIAL COM AUTOPRODUÇÃO'!BD$171</f>
        <v>126331</v>
      </c>
      <c r="F143" s="33" t="n">
        <f aca="false">'[1]COMERCIAL COM AUTOPRODUÇÃO'!BE$171</f>
        <v>129727</v>
      </c>
      <c r="G143" s="33" t="n">
        <f aca="false">'[1]COMERCIAL COM AUTOPRODUÇÃO'!BF$171</f>
        <v>130128</v>
      </c>
      <c r="H143" s="33" t="n">
        <f aca="false">'[1]COMERCIAL COM AUTOPRODUÇÃO'!BG$171</f>
        <v>131541</v>
      </c>
      <c r="I143" s="33" t="n">
        <f aca="false">'[1]COMERCIAL COM AUTOPRODUÇÃO'!BH$171</f>
        <v>142738</v>
      </c>
      <c r="J143" s="33" t="n">
        <f aca="false">'[1]COMERCIAL COM AUTOPRODUÇÃO'!BI$171</f>
        <v>147494</v>
      </c>
      <c r="K143" s="33" t="n">
        <f aca="false">'[1]COMERCIAL COM AUTOPRODUÇÃO'!BJ$171</f>
        <v>146188</v>
      </c>
      <c r="L143" s="33" t="n">
        <f aca="false">'[1]COMERCIAL COM AUTOPRODUÇÃO'!BK$171</f>
        <v>149025</v>
      </c>
      <c r="M143" s="33" t="n">
        <f aca="false">'[1]COMERCIAL COM AUTOPRODUÇÃO'!BL$171</f>
        <v>143386</v>
      </c>
      <c r="N143" s="34" t="n">
        <f aca="false">SUM(B143:M143)</f>
        <v>1620717</v>
      </c>
    </row>
    <row r="144" customFormat="false" ht="15" hidden="false" customHeight="false" outlineLevel="0" collapsed="false">
      <c r="A144" s="0" t="s">
        <v>19</v>
      </c>
      <c r="B144" s="33" t="n">
        <f aca="false">'[1]COMERCIAL COM AUTOPRODUÇÃO'!BA$172</f>
        <v>158772.85</v>
      </c>
      <c r="C144" s="33" t="n">
        <f aca="false">'[1]COMERCIAL COM AUTOPRODUÇÃO'!BB$172</f>
        <v>149541.48</v>
      </c>
      <c r="D144" s="33" t="n">
        <f aca="false">'[1]COMERCIAL COM AUTOPRODUÇÃO'!BC$172</f>
        <v>156996.14</v>
      </c>
      <c r="E144" s="33" t="n">
        <f aca="false">'[1]COMERCIAL COM AUTOPRODUÇÃO'!BD$172</f>
        <v>153539.06</v>
      </c>
      <c r="F144" s="33" t="n">
        <f aca="false">'[1]COMERCIAL COM AUTOPRODUÇÃO'!BE$172</f>
        <v>161902.8</v>
      </c>
      <c r="G144" s="33" t="n">
        <f aca="false">'[1]COMERCIAL COM AUTOPRODUÇÃO'!BF$172</f>
        <v>167860.2</v>
      </c>
      <c r="H144" s="33" t="n">
        <f aca="false">'[1]COMERCIAL COM AUTOPRODUÇÃO'!BG$172</f>
        <v>172652.74</v>
      </c>
      <c r="I144" s="33" t="n">
        <f aca="false">'[1]COMERCIAL COM AUTOPRODUÇÃO'!BH$172</f>
        <v>178077.67</v>
      </c>
      <c r="J144" s="33" t="n">
        <f aca="false">'[1]COMERCIAL COM AUTOPRODUÇÃO'!BI$172</f>
        <v>188225.98</v>
      </c>
      <c r="K144" s="33" t="n">
        <f aca="false">'[1]COMERCIAL COM AUTOPRODUÇÃO'!BJ$172</f>
        <v>192360.14</v>
      </c>
      <c r="L144" s="33" t="n">
        <f aca="false">'[1]COMERCIAL COM AUTOPRODUÇÃO'!BK$172</f>
        <v>184217.59</v>
      </c>
      <c r="M144" s="33" t="n">
        <f aca="false">'[1]COMERCIAL COM AUTOPRODUÇÃO'!BL$172</f>
        <v>183687.72</v>
      </c>
      <c r="N144" s="34" t="n">
        <f aca="false">SUM(B144:M144)</f>
        <v>2047834.37</v>
      </c>
    </row>
    <row r="145" customFormat="false" ht="15" hidden="false" customHeight="false" outlineLevel="0" collapsed="false">
      <c r="A145" s="0" t="s">
        <v>20</v>
      </c>
      <c r="B145" s="33" t="n">
        <f aca="false">'[1]COMERCIAL COM AUTOPRODUÇÃO'!BA$173</f>
        <v>703545</v>
      </c>
      <c r="C145" s="33" t="n">
        <f aca="false">'[1]COMERCIAL COM AUTOPRODUÇÃO'!BB$173</f>
        <v>685452</v>
      </c>
      <c r="D145" s="33" t="n">
        <f aca="false">'[1]COMERCIAL COM AUTOPRODUÇÃO'!BC$173</f>
        <v>698415</v>
      </c>
      <c r="E145" s="33" t="n">
        <f aca="false">'[1]COMERCIAL COM AUTOPRODUÇÃO'!BD$173</f>
        <v>680336</v>
      </c>
      <c r="F145" s="33" t="n">
        <f aca="false">'[1]COMERCIAL COM AUTOPRODUÇÃO'!BE$173</f>
        <v>678119</v>
      </c>
      <c r="G145" s="33" t="n">
        <f aca="false">'[1]COMERCIAL COM AUTOPRODUÇÃO'!BF$173</f>
        <v>647255</v>
      </c>
      <c r="H145" s="33" t="n">
        <f aca="false">'[1]COMERCIAL COM AUTOPRODUÇÃO'!BG$173</f>
        <v>640663</v>
      </c>
      <c r="I145" s="33" t="n">
        <f aca="false">'[1]COMERCIAL COM AUTOPRODUÇÃO'!BH$173</f>
        <v>640657</v>
      </c>
      <c r="J145" s="33" t="n">
        <f aca="false">'[1]COMERCIAL COM AUTOPRODUÇÃO'!BI$173</f>
        <v>667465</v>
      </c>
      <c r="K145" s="33" t="n">
        <f aca="false">'[1]COMERCIAL COM AUTOPRODUÇÃO'!BJ$173</f>
        <v>716395</v>
      </c>
      <c r="L145" s="33" t="n">
        <f aca="false">'[1]COMERCIAL COM AUTOPRODUÇÃO'!BK$173</f>
        <v>720731</v>
      </c>
      <c r="M145" s="33" t="n">
        <f aca="false">'[1]COMERCIAL COM AUTOPRODUÇÃO'!BL$173</f>
        <v>754014</v>
      </c>
      <c r="N145" s="34" t="n">
        <f aca="false">SUM(B145:M145)</f>
        <v>8233047</v>
      </c>
    </row>
    <row r="146" customFormat="false" ht="15" hidden="false" customHeight="false" outlineLevel="0" collapsed="false">
      <c r="A146" s="0" t="s">
        <v>26</v>
      </c>
      <c r="B146" s="33" t="n">
        <f aca="false">'[1]COMERCIAL COM AUTOPRODUÇÃO'!BA$174</f>
        <v>3321253</v>
      </c>
      <c r="C146" s="33" t="n">
        <f aca="false">'[1]COMERCIAL COM AUTOPRODUÇÃO'!BB$174</f>
        <v>3321951</v>
      </c>
      <c r="D146" s="33" t="n">
        <f aca="false">'[1]COMERCIAL COM AUTOPRODUÇÃO'!BC$174</f>
        <v>3322842</v>
      </c>
      <c r="E146" s="33" t="n">
        <f aca="false">'[1]COMERCIAL COM AUTOPRODUÇÃO'!BD$174</f>
        <v>3324129</v>
      </c>
      <c r="F146" s="33" t="n">
        <f aca="false">'[1]COMERCIAL COM AUTOPRODUÇÃO'!BE$174</f>
        <v>3287559</v>
      </c>
      <c r="G146" s="33" t="n">
        <f aca="false">'[1]COMERCIAL COM AUTOPRODUÇÃO'!BF$174</f>
        <v>3074862</v>
      </c>
      <c r="H146" s="33" t="n">
        <f aca="false">'[1]COMERCIAL COM AUTOPRODUÇÃO'!BG$174</f>
        <v>3049820</v>
      </c>
      <c r="I146" s="33" t="n">
        <f aca="false">'[1]COMERCIAL COM AUTOPRODUÇÃO'!BH$174</f>
        <v>3182842</v>
      </c>
      <c r="J146" s="33" t="n">
        <f aca="false">'[1]COMERCIAL COM AUTOPRODUÇÃO'!BI$174</f>
        <v>3261630</v>
      </c>
      <c r="K146" s="33" t="n">
        <f aca="false">'[1]COMERCIAL COM AUTOPRODUÇÃO'!BJ$174</f>
        <v>3370417</v>
      </c>
      <c r="L146" s="33" t="n">
        <f aca="false">'[1]COMERCIAL COM AUTOPRODUÇÃO'!BK$174</f>
        <v>3553001</v>
      </c>
      <c r="M146" s="33" t="n">
        <f aca="false">'[1]COMERCIAL COM AUTOPRODUÇÃO'!BL$174</f>
        <v>3387786</v>
      </c>
      <c r="N146" s="34" t="n">
        <f aca="false">SUM(B146:M146)</f>
        <v>39458092</v>
      </c>
    </row>
    <row r="147" customFormat="false" ht="15.75" hidden="false" customHeight="false" outlineLevel="0" collapsed="false">
      <c r="A147" s="45" t="s">
        <v>22</v>
      </c>
      <c r="B147" s="36" t="n">
        <f aca="false">'[1]COMERCIAL COM AUTOPRODUÇÃO'!BA$175</f>
        <v>917398</v>
      </c>
      <c r="C147" s="36" t="n">
        <f aca="false">'[1]COMERCIAL COM AUTOPRODUÇÃO'!BB$175</f>
        <v>908819</v>
      </c>
      <c r="D147" s="36" t="n">
        <f aca="false">'[1]COMERCIAL COM AUTOPRODUÇÃO'!BC$175</f>
        <v>940638</v>
      </c>
      <c r="E147" s="36" t="n">
        <f aca="false">'[1]COMERCIAL COM AUTOPRODUÇÃO'!BD$175</f>
        <v>921767</v>
      </c>
      <c r="F147" s="36" t="n">
        <f aca="false">'[1]COMERCIAL COM AUTOPRODUÇÃO'!BE$175</f>
        <v>833209</v>
      </c>
      <c r="G147" s="36" t="n">
        <f aca="false">'[1]COMERCIAL COM AUTOPRODUÇÃO'!BF$175</f>
        <v>809086</v>
      </c>
      <c r="H147" s="36" t="n">
        <f aca="false">'[1]COMERCIAL COM AUTOPRODUÇÃO'!BG$175</f>
        <v>795902</v>
      </c>
      <c r="I147" s="36" t="n">
        <f aca="false">'[1]COMERCIAL COM AUTOPRODUÇÃO'!BH$175</f>
        <v>839748</v>
      </c>
      <c r="J147" s="36" t="n">
        <f aca="false">'[1]COMERCIAL COM AUTOPRODUÇÃO'!BI$175</f>
        <v>839605</v>
      </c>
      <c r="K147" s="36" t="n">
        <f aca="false">'[1]COMERCIAL COM AUTOPRODUÇÃO'!BJ$175</f>
        <v>835353</v>
      </c>
      <c r="L147" s="36" t="n">
        <f aca="false">'[1]COMERCIAL COM AUTOPRODUÇÃO'!BK$175</f>
        <v>894521</v>
      </c>
      <c r="M147" s="36" t="n">
        <f aca="false">'[1]COMERCIAL COM AUTOPRODUÇÃO'!BL$175</f>
        <v>917164</v>
      </c>
      <c r="N147" s="37" t="n">
        <f aca="false">SUM(B147:M147)</f>
        <v>10453210</v>
      </c>
    </row>
    <row r="148" customFormat="false" ht="15.75" hidden="false" customHeight="false" outlineLevel="0" collapsed="false"/>
    <row r="149" customFormat="false" ht="15" hidden="false" customHeight="false" outlineLevel="0" collapsed="false">
      <c r="A149" s="1"/>
      <c r="B149" s="3" t="n">
        <v>2007</v>
      </c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5" hidden="false" customHeight="true" outlineLevel="0" collapsed="false">
      <c r="A150" s="52" t="s">
        <v>36</v>
      </c>
      <c r="B150" s="4" t="s">
        <v>4</v>
      </c>
      <c r="C150" s="5" t="s">
        <v>5</v>
      </c>
      <c r="D150" s="5" t="s">
        <v>6</v>
      </c>
      <c r="E150" s="5" t="s">
        <v>7</v>
      </c>
      <c r="F150" s="5" t="s">
        <v>8</v>
      </c>
      <c r="G150" s="5" t="s">
        <v>9</v>
      </c>
      <c r="H150" s="5" t="s">
        <v>10</v>
      </c>
      <c r="I150" s="5" t="s">
        <v>11</v>
      </c>
      <c r="J150" s="5" t="s">
        <v>12</v>
      </c>
      <c r="K150" s="5" t="s">
        <v>13</v>
      </c>
      <c r="L150" s="5" t="s">
        <v>14</v>
      </c>
      <c r="M150" s="6" t="s">
        <v>15</v>
      </c>
      <c r="N150" s="7" t="s">
        <v>16</v>
      </c>
    </row>
    <row r="151" customFormat="false" ht="15.75" hidden="false" customHeight="false" outlineLevel="0" collapsed="false">
      <c r="A151" s="52"/>
      <c r="B151" s="27" t="n">
        <f aca="false">'[1]COMERCIAL COM AUTOPRODUÇÃO'!AO$6</f>
        <v>4941580</v>
      </c>
      <c r="C151" s="27" t="n">
        <f aca="false">'[1]COMERCIAL COM AUTOPRODUÇÃO'!AP$6</f>
        <v>4923943</v>
      </c>
      <c r="D151" s="27" t="n">
        <f aca="false">'[1]COMERCIAL COM AUTOPRODUÇÃO'!AQ$6</f>
        <v>5099470</v>
      </c>
      <c r="E151" s="27" t="n">
        <f aca="false">'[1]COMERCIAL COM AUTOPRODUÇÃO'!AR$6</f>
        <v>5287341</v>
      </c>
      <c r="F151" s="27" t="n">
        <f aca="false">'[1]COMERCIAL COM AUTOPRODUÇÃO'!AS$6</f>
        <v>4864118</v>
      </c>
      <c r="G151" s="27" t="n">
        <f aca="false">'[1]COMERCIAL COM AUTOPRODUÇÃO'!AT$6</f>
        <v>4587140</v>
      </c>
      <c r="H151" s="27" t="n">
        <f aca="false">'[1]COMERCIAL COM AUTOPRODUÇÃO'!AU$6</f>
        <v>4486888</v>
      </c>
      <c r="I151" s="27" t="n">
        <f aca="false">'[1]COMERCIAL COM AUTOPRODUÇÃO'!AV$6</f>
        <v>4520225</v>
      </c>
      <c r="J151" s="27" t="n">
        <f aca="false">'[1]COMERCIAL COM AUTOPRODUÇÃO'!AW$6</f>
        <v>4787183</v>
      </c>
      <c r="K151" s="27" t="n">
        <f aca="false">'[1]COMERCIAL COM AUTOPRODUÇÃO'!AX$6</f>
        <v>4881812</v>
      </c>
      <c r="L151" s="27" t="n">
        <f aca="false">'[1]COMERCIAL COM AUTOPRODUÇÃO'!AY$6</f>
        <v>5105641</v>
      </c>
      <c r="M151" s="27" t="n">
        <f aca="false">'[1]COMERCIAL COM AUTOPRODUÇÃO'!AZ$6</f>
        <v>5161662</v>
      </c>
      <c r="N151" s="28" t="n">
        <f aca="false">SUM(B151:M151)</f>
        <v>58647003</v>
      </c>
    </row>
    <row r="152" customFormat="false" ht="15" hidden="false" customHeight="false" outlineLevel="0" collapsed="false">
      <c r="A152" s="11" t="s">
        <v>18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32"/>
    </row>
    <row r="153" customFormat="false" ht="15" hidden="false" customHeight="false" outlineLevel="0" collapsed="false">
      <c r="A153" s="0" t="s">
        <v>19</v>
      </c>
      <c r="B153" s="33" t="n">
        <f aca="false">'[1]COMERCIAL COM AUTOPRODUÇÃO'!AO$164</f>
        <v>220446</v>
      </c>
      <c r="C153" s="33" t="n">
        <f aca="false">'[1]COMERCIAL COM AUTOPRODUÇÃO'!AP$164</f>
        <v>215023</v>
      </c>
      <c r="D153" s="33" t="n">
        <f aca="false">'[1]COMERCIAL COM AUTOPRODUÇÃO'!AQ$164</f>
        <v>212495</v>
      </c>
      <c r="E153" s="33" t="n">
        <f aca="false">'[1]COMERCIAL COM AUTOPRODUÇÃO'!AR$164</f>
        <v>223502</v>
      </c>
      <c r="F153" s="33" t="n">
        <f aca="false">'[1]COMERCIAL COM AUTOPRODUÇÃO'!AS$164</f>
        <v>227031</v>
      </c>
      <c r="G153" s="33" t="n">
        <f aca="false">'[1]COMERCIAL COM AUTOPRODUÇÃO'!AT$164</f>
        <v>235693</v>
      </c>
      <c r="H153" s="33" t="n">
        <f aca="false">'[1]COMERCIAL COM AUTOPRODUÇÃO'!AU$164</f>
        <v>229867</v>
      </c>
      <c r="I153" s="33" t="n">
        <f aca="false">'[1]COMERCIAL COM AUTOPRODUÇÃO'!AV$164</f>
        <v>234881</v>
      </c>
      <c r="J153" s="33" t="n">
        <f aca="false">'[1]COMERCIAL COM AUTOPRODUÇÃO'!AW$164</f>
        <v>247138</v>
      </c>
      <c r="K153" s="33" t="n">
        <f aca="false">'[1]COMERCIAL COM AUTOPRODUÇÃO'!AX$164</f>
        <v>246043</v>
      </c>
      <c r="L153" s="33" t="n">
        <f aca="false">'[1]COMERCIAL COM AUTOPRODUÇÃO'!AY$164</f>
        <v>249274</v>
      </c>
      <c r="M153" s="33" t="n">
        <f aca="false">'[1]COMERCIAL COM AUTOPRODUÇÃO'!AZ$164</f>
        <v>245754</v>
      </c>
      <c r="N153" s="34" t="n">
        <f aca="false">SUM(B153:M153)</f>
        <v>2787147</v>
      </c>
    </row>
    <row r="154" customFormat="false" ht="15" hidden="false" customHeight="false" outlineLevel="0" collapsed="false">
      <c r="A154" s="0" t="s">
        <v>20</v>
      </c>
      <c r="B154" s="33" t="n">
        <f aca="false">'[1]COMERCIAL COM AUTOPRODUÇÃO'!AO$165</f>
        <v>708971</v>
      </c>
      <c r="C154" s="33" t="n">
        <f aca="false">'[1]COMERCIAL COM AUTOPRODUÇÃO'!AP$165</f>
        <v>687911</v>
      </c>
      <c r="D154" s="33" t="n">
        <f aca="false">'[1]COMERCIAL COM AUTOPRODUÇÃO'!AQ$165</f>
        <v>678862</v>
      </c>
      <c r="E154" s="33" t="n">
        <f aca="false">'[1]COMERCIAL COM AUTOPRODUÇÃO'!AR$165</f>
        <v>709879</v>
      </c>
      <c r="F154" s="33" t="n">
        <f aca="false">'[1]COMERCIAL COM AUTOPRODUÇÃO'!AS$165</f>
        <v>694475</v>
      </c>
      <c r="G154" s="33" t="n">
        <f aca="false">'[1]COMERCIAL COM AUTOPRODUÇÃO'!AT$165</f>
        <v>680629</v>
      </c>
      <c r="H154" s="33" t="n">
        <f aca="false">'[1]COMERCIAL COM AUTOPRODUÇÃO'!AU$165</f>
        <v>656287</v>
      </c>
      <c r="I154" s="33" t="n">
        <f aca="false">'[1]COMERCIAL COM AUTOPRODUÇÃO'!AV$165</f>
        <v>672509</v>
      </c>
      <c r="J154" s="33" t="n">
        <f aca="false">'[1]COMERCIAL COM AUTOPRODUÇÃO'!AW$165</f>
        <v>655473</v>
      </c>
      <c r="K154" s="33" t="n">
        <f aca="false">'[1]COMERCIAL COM AUTOPRODUÇÃO'!AX$165</f>
        <v>704745</v>
      </c>
      <c r="L154" s="33" t="n">
        <f aca="false">'[1]COMERCIAL COM AUTOPRODUÇÃO'!AY$165</f>
        <v>738916</v>
      </c>
      <c r="M154" s="33" t="n">
        <f aca="false">'[1]COMERCIAL COM AUTOPRODUÇÃO'!AZ$165</f>
        <v>757671</v>
      </c>
      <c r="N154" s="34" t="n">
        <f aca="false">SUM(B154:M154)</f>
        <v>8346328</v>
      </c>
    </row>
    <row r="155" customFormat="false" ht="15" hidden="false" customHeight="false" outlineLevel="0" collapsed="false">
      <c r="A155" s="0" t="s">
        <v>21</v>
      </c>
      <c r="B155" s="33" t="n">
        <f aca="false">'[1]COMERCIAL COM AUTOPRODUÇÃO'!AO$166</f>
        <v>2789730</v>
      </c>
      <c r="C155" s="33" t="n">
        <f aca="false">'[1]COMERCIAL COM AUTOPRODUÇÃO'!AP$166</f>
        <v>2786112</v>
      </c>
      <c r="D155" s="33" t="n">
        <f aca="false">'[1]COMERCIAL COM AUTOPRODUÇÃO'!AQ$166</f>
        <v>2939192</v>
      </c>
      <c r="E155" s="33" t="n">
        <f aca="false">'[1]COMERCIAL COM AUTOPRODUÇÃO'!AR$166</f>
        <v>3043236</v>
      </c>
      <c r="F155" s="33" t="n">
        <f aca="false">'[1]COMERCIAL COM AUTOPRODUÇÃO'!AS$166</f>
        <v>2764729</v>
      </c>
      <c r="G155" s="33" t="n">
        <f aca="false">'[1]COMERCIAL COM AUTOPRODUÇÃO'!AT$166</f>
        <v>2581799</v>
      </c>
      <c r="H155" s="33" t="n">
        <f aca="false">'[1]COMERCIAL COM AUTOPRODUÇÃO'!AU$166</f>
        <v>2522240</v>
      </c>
      <c r="I155" s="33" t="n">
        <f aca="false">'[1]COMERCIAL COM AUTOPRODUÇÃO'!AV$166</f>
        <v>2513753</v>
      </c>
      <c r="J155" s="33" t="n">
        <f aca="false">'[1]COMERCIAL COM AUTOPRODUÇÃO'!AW$166</f>
        <v>2738950</v>
      </c>
      <c r="K155" s="33" t="n">
        <f aca="false">'[1]COMERCIAL COM AUTOPRODUÇÃO'!AX$166</f>
        <v>2748375</v>
      </c>
      <c r="L155" s="33" t="n">
        <f aca="false">'[1]COMERCIAL COM AUTOPRODUÇÃO'!AY$166</f>
        <v>2904284</v>
      </c>
      <c r="M155" s="33" t="n">
        <f aca="false">'[1]COMERCIAL COM AUTOPRODUÇÃO'!AZ$166</f>
        <v>2916529</v>
      </c>
      <c r="N155" s="34" t="n">
        <f aca="false">SUM(B155:M155)</f>
        <v>33248929</v>
      </c>
    </row>
    <row r="156" customFormat="false" ht="15" hidden="false" customHeight="false" outlineLevel="0" collapsed="false">
      <c r="A156" s="0" t="s">
        <v>22</v>
      </c>
      <c r="B156" s="33" t="n">
        <f aca="false">'[1]COMERCIAL COM AUTOPRODUÇÃO'!AO$167</f>
        <v>874357</v>
      </c>
      <c r="C156" s="33" t="n">
        <f aca="false">'[1]COMERCIAL COM AUTOPRODUÇÃO'!AP$167</f>
        <v>877843</v>
      </c>
      <c r="D156" s="33" t="n">
        <f aca="false">'[1]COMERCIAL COM AUTOPRODUÇÃO'!AQ$167</f>
        <v>901913</v>
      </c>
      <c r="E156" s="33" t="n">
        <f aca="false">'[1]COMERCIAL COM AUTOPRODUÇÃO'!AR$167</f>
        <v>912558</v>
      </c>
      <c r="F156" s="33" t="n">
        <f aca="false">'[1]COMERCIAL COM AUTOPRODUÇÃO'!AS$167</f>
        <v>822368</v>
      </c>
      <c r="G156" s="33" t="n">
        <f aca="false">'[1]COMERCIAL COM AUTOPRODUÇÃO'!AT$167</f>
        <v>752167</v>
      </c>
      <c r="H156" s="33" t="n">
        <f aca="false">'[1]COMERCIAL COM AUTOPRODUÇÃO'!AU$167</f>
        <v>742666</v>
      </c>
      <c r="I156" s="33" t="n">
        <f aca="false">'[1]COMERCIAL COM AUTOPRODUÇÃO'!AV$167</f>
        <v>761564</v>
      </c>
      <c r="J156" s="33" t="n">
        <f aca="false">'[1]COMERCIAL COM AUTOPRODUÇÃO'!AW$167</f>
        <v>788053</v>
      </c>
      <c r="K156" s="33" t="n">
        <f aca="false">'[1]COMERCIAL COM AUTOPRODUÇÃO'!AX$167</f>
        <v>798207</v>
      </c>
      <c r="L156" s="33" t="n">
        <f aca="false">'[1]COMERCIAL COM AUTOPRODUÇÃO'!AY$167</f>
        <v>832584</v>
      </c>
      <c r="M156" s="33" t="n">
        <f aca="false">'[1]COMERCIAL COM AUTOPRODUÇÃO'!AZ$167</f>
        <v>863827</v>
      </c>
      <c r="N156" s="34" t="n">
        <f aca="false">SUM(B156:M156)</f>
        <v>9928107</v>
      </c>
    </row>
    <row r="157" customFormat="false" ht="15" hidden="false" customHeight="false" outlineLevel="0" collapsed="false">
      <c r="A157" s="0" t="s">
        <v>23</v>
      </c>
      <c r="B157" s="33" t="n">
        <f aca="false">'[1]COMERCIAL COM AUTOPRODUÇÃO'!AO$168</f>
        <v>348076</v>
      </c>
      <c r="C157" s="33" t="n">
        <f aca="false">'[1]COMERCIAL COM AUTOPRODUÇÃO'!AP$168</f>
        <v>357054</v>
      </c>
      <c r="D157" s="33" t="n">
        <f aca="false">'[1]COMERCIAL COM AUTOPRODUÇÃO'!AQ$168</f>
        <v>367008</v>
      </c>
      <c r="E157" s="33" t="n">
        <f aca="false">'[1]COMERCIAL COM AUTOPRODUÇÃO'!AR$168</f>
        <v>398166</v>
      </c>
      <c r="F157" s="33" t="n">
        <f aca="false">'[1]COMERCIAL COM AUTOPRODUÇÃO'!AS$168</f>
        <v>355515</v>
      </c>
      <c r="G157" s="33" t="n">
        <f aca="false">'[1]COMERCIAL COM AUTOPRODUÇÃO'!AT$168</f>
        <v>336852</v>
      </c>
      <c r="H157" s="33" t="n">
        <f aca="false">'[1]COMERCIAL COM AUTOPRODUÇÃO'!AU$168</f>
        <v>335828</v>
      </c>
      <c r="I157" s="33" t="n">
        <f aca="false">'[1]COMERCIAL COM AUTOPRODUÇÃO'!AV$168</f>
        <v>337518</v>
      </c>
      <c r="J157" s="33" t="n">
        <f aca="false">'[1]COMERCIAL COM AUTOPRODUÇÃO'!AW$168</f>
        <v>357569</v>
      </c>
      <c r="K157" s="33" t="n">
        <f aca="false">'[1]COMERCIAL COM AUTOPRODUÇÃO'!AX$168</f>
        <v>384442</v>
      </c>
      <c r="L157" s="33" t="n">
        <f aca="false">'[1]COMERCIAL COM AUTOPRODUÇÃO'!AY$168</f>
        <v>380583</v>
      </c>
      <c r="M157" s="33" t="n">
        <f aca="false">'[1]COMERCIAL COM AUTOPRODUÇÃO'!AZ$168</f>
        <v>377881</v>
      </c>
      <c r="N157" s="34" t="n">
        <f aca="false">SUM(B157:M157)</f>
        <v>4336492</v>
      </c>
    </row>
    <row r="158" customFormat="false" ht="15" hidden="false" customHeight="false" outlineLevel="0" collapsed="false">
      <c r="A158" s="11" t="s">
        <v>24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1"/>
    </row>
    <row r="159" customFormat="false" ht="15" hidden="false" customHeight="false" outlineLevel="0" collapsed="false">
      <c r="A159" s="0" t="s">
        <v>25</v>
      </c>
      <c r="B159" s="33" t="n">
        <f aca="false">'[1]COMERCIAL COM AUTOPRODUÇÃO'!AO$171</f>
        <v>120817</v>
      </c>
      <c r="C159" s="33" t="n">
        <f aca="false">'[1]COMERCIAL COM AUTOPRODUÇÃO'!AP$171</f>
        <v>119680</v>
      </c>
      <c r="D159" s="33" t="n">
        <f aca="false">'[1]COMERCIAL COM AUTOPRODUÇÃO'!AQ$171</f>
        <v>118042</v>
      </c>
      <c r="E159" s="33" t="n">
        <f aca="false">'[1]COMERCIAL COM AUTOPRODUÇÃO'!AR$171</f>
        <v>124134</v>
      </c>
      <c r="F159" s="33" t="n">
        <f aca="false">'[1]COMERCIAL COM AUTOPRODUÇÃO'!AS$171</f>
        <v>124918</v>
      </c>
      <c r="G159" s="33" t="n">
        <f aca="false">'[1]COMERCIAL COM AUTOPRODUÇÃO'!AT$171</f>
        <v>127927</v>
      </c>
      <c r="H159" s="33" t="n">
        <f aca="false">'[1]COMERCIAL COM AUTOPRODUÇÃO'!AU$171</f>
        <v>126621</v>
      </c>
      <c r="I159" s="33" t="n">
        <f aca="false">'[1]COMERCIAL COM AUTOPRODUÇÃO'!AV$171</f>
        <v>126930</v>
      </c>
      <c r="J159" s="33" t="n">
        <f aca="false">'[1]COMERCIAL COM AUTOPRODUÇÃO'!AW$171</f>
        <v>135957</v>
      </c>
      <c r="K159" s="33" t="n">
        <f aca="false">'[1]COMERCIAL COM AUTOPRODUÇÃO'!AX$171</f>
        <v>134654</v>
      </c>
      <c r="L159" s="33" t="n">
        <f aca="false">'[1]COMERCIAL COM AUTOPRODUÇÃO'!AY$171</f>
        <v>136193</v>
      </c>
      <c r="M159" s="33" t="n">
        <f aca="false">'[1]COMERCIAL COM AUTOPRODUÇÃO'!AZ$171</f>
        <v>134889</v>
      </c>
      <c r="N159" s="34" t="n">
        <f aca="false">SUM(B159:M159)</f>
        <v>1530762</v>
      </c>
    </row>
    <row r="160" customFormat="false" ht="15" hidden="false" customHeight="false" outlineLevel="0" collapsed="false">
      <c r="A160" s="0" t="s">
        <v>19</v>
      </c>
      <c r="B160" s="33" t="n">
        <f aca="false">'[1]COMERCIAL COM AUTOPRODUÇÃO'!AO$172</f>
        <v>153163</v>
      </c>
      <c r="C160" s="33" t="n">
        <f aca="false">'[1]COMERCIAL COM AUTOPRODUÇÃO'!AP$172</f>
        <v>145580</v>
      </c>
      <c r="D160" s="33" t="n">
        <f aca="false">'[1]COMERCIAL COM AUTOPRODUÇÃO'!AQ$172</f>
        <v>146239</v>
      </c>
      <c r="E160" s="33" t="n">
        <f aca="false">'[1]COMERCIAL COM AUTOPRODUÇÃO'!AR$172</f>
        <v>154709</v>
      </c>
      <c r="F160" s="33" t="n">
        <f aca="false">'[1]COMERCIAL COM AUTOPRODUÇÃO'!AS$172</f>
        <v>158540</v>
      </c>
      <c r="G160" s="33" t="n">
        <f aca="false">'[1]COMERCIAL COM AUTOPRODUÇÃO'!AT$172</f>
        <v>163033</v>
      </c>
      <c r="H160" s="33" t="n">
        <f aca="false">'[1]COMERCIAL COM AUTOPRODUÇÃO'!AU$172</f>
        <v>157803</v>
      </c>
      <c r="I160" s="33" t="n">
        <f aca="false">'[1]COMERCIAL COM AUTOPRODUÇÃO'!AV$172</f>
        <v>168859</v>
      </c>
      <c r="J160" s="33" t="n">
        <f aca="false">'[1]COMERCIAL COM AUTOPRODUÇÃO'!AW$172</f>
        <v>166308</v>
      </c>
      <c r="K160" s="33" t="n">
        <f aca="false">'[1]COMERCIAL COM AUTOPRODUÇÃO'!AX$172</f>
        <v>171526</v>
      </c>
      <c r="L160" s="33" t="n">
        <f aca="false">'[1]COMERCIAL COM AUTOPRODUÇÃO'!AY$172</f>
        <v>173070</v>
      </c>
      <c r="M160" s="33" t="n">
        <f aca="false">'[1]COMERCIAL COM AUTOPRODUÇÃO'!AZ$172</f>
        <v>172465</v>
      </c>
      <c r="N160" s="34" t="n">
        <f aca="false">SUM(B160:M160)</f>
        <v>1931295</v>
      </c>
    </row>
    <row r="161" customFormat="false" ht="15" hidden="false" customHeight="false" outlineLevel="0" collapsed="false">
      <c r="A161" s="0" t="s">
        <v>20</v>
      </c>
      <c r="B161" s="33" t="n">
        <f aca="false">'[1]COMERCIAL COM AUTOPRODUÇÃO'!AO$173</f>
        <v>658666</v>
      </c>
      <c r="C161" s="33" t="n">
        <f aca="false">'[1]COMERCIAL COM AUTOPRODUÇÃO'!AP$173</f>
        <v>641040</v>
      </c>
      <c r="D161" s="33" t="n">
        <f aca="false">'[1]COMERCIAL COM AUTOPRODUÇÃO'!AQ$173</f>
        <v>630580</v>
      </c>
      <c r="E161" s="33" t="n">
        <f aca="false">'[1]COMERCIAL COM AUTOPRODUÇÃO'!AR$173</f>
        <v>658151</v>
      </c>
      <c r="F161" s="33" t="n">
        <f aca="false">'[1]COMERCIAL COM AUTOPRODUÇÃO'!AS$173</f>
        <v>641470</v>
      </c>
      <c r="G161" s="33" t="n">
        <f aca="false">'[1]COMERCIAL COM AUTOPRODUÇÃO'!AT$173</f>
        <v>628168</v>
      </c>
      <c r="H161" s="33" t="n">
        <f aca="false">'[1]COMERCIAL COM AUTOPRODUÇÃO'!AU$173</f>
        <v>604445</v>
      </c>
      <c r="I161" s="33" t="n">
        <f aca="false">'[1]COMERCIAL COM AUTOPRODUÇÃO'!AV$173</f>
        <v>614316</v>
      </c>
      <c r="J161" s="33" t="n">
        <f aca="false">'[1]COMERCIAL COM AUTOPRODUÇÃO'!AW$173</f>
        <v>603281</v>
      </c>
      <c r="K161" s="33" t="n">
        <f aca="false">'[1]COMERCIAL COM AUTOPRODUÇÃO'!AX$173</f>
        <v>647514</v>
      </c>
      <c r="L161" s="33" t="n">
        <f aca="false">'[1]COMERCIAL COM AUTOPRODUÇÃO'!AY$173</f>
        <v>681732</v>
      </c>
      <c r="M161" s="33" t="n">
        <f aca="false">'[1]COMERCIAL COM AUTOPRODUÇÃO'!AZ$173</f>
        <v>698841</v>
      </c>
      <c r="N161" s="34" t="n">
        <f aca="false">SUM(B161:M161)</f>
        <v>7708204</v>
      </c>
    </row>
    <row r="162" customFormat="false" ht="15" hidden="false" customHeight="false" outlineLevel="0" collapsed="false">
      <c r="A162" s="0" t="s">
        <v>26</v>
      </c>
      <c r="B162" s="33" t="n">
        <f aca="false">'[1]COMERCIAL COM AUTOPRODUÇÃO'!AO$174</f>
        <v>3134577</v>
      </c>
      <c r="C162" s="33" t="n">
        <f aca="false">'[1]COMERCIAL COM AUTOPRODUÇÃO'!AP$174</f>
        <v>3139800</v>
      </c>
      <c r="D162" s="33" t="n">
        <f aca="false">'[1]COMERCIAL COM AUTOPRODUÇÃO'!AQ$174</f>
        <v>3302696</v>
      </c>
      <c r="E162" s="33" t="n">
        <f aca="false">'[1]COMERCIAL COM AUTOPRODUÇÃO'!AR$174</f>
        <v>3437789</v>
      </c>
      <c r="F162" s="33" t="n">
        <f aca="false">'[1]COMERCIAL COM AUTOPRODUÇÃO'!AS$174</f>
        <v>3116822</v>
      </c>
      <c r="G162" s="33" t="n">
        <f aca="false">'[1]COMERCIAL COM AUTOPRODUÇÃO'!AT$174</f>
        <v>2915845</v>
      </c>
      <c r="H162" s="33" t="n">
        <f aca="false">'[1]COMERCIAL COM AUTOPRODUÇÃO'!AU$174</f>
        <v>2855353</v>
      </c>
      <c r="I162" s="33" t="n">
        <f aca="false">'[1]COMERCIAL COM AUTOPRODUÇÃO'!AV$174</f>
        <v>2848556</v>
      </c>
      <c r="J162" s="33" t="n">
        <f aca="false">'[1]COMERCIAL COM AUTOPRODUÇÃO'!AW$174</f>
        <v>3093584</v>
      </c>
      <c r="K162" s="33" t="n">
        <f aca="false">'[1]COMERCIAL COM AUTOPRODUÇÃO'!AX$174</f>
        <v>3129911</v>
      </c>
      <c r="L162" s="33" t="n">
        <f aca="false">'[1]COMERCIAL COM AUTOPRODUÇÃO'!AY$174</f>
        <v>3282062</v>
      </c>
      <c r="M162" s="33" t="n">
        <f aca="false">'[1]COMERCIAL COM AUTOPRODUÇÃO'!AZ$174</f>
        <v>3291640</v>
      </c>
      <c r="N162" s="34" t="n">
        <f aca="false">SUM(B162:M162)</f>
        <v>37548635</v>
      </c>
    </row>
    <row r="163" customFormat="false" ht="15.75" hidden="false" customHeight="false" outlineLevel="0" collapsed="false">
      <c r="A163" s="45" t="s">
        <v>22</v>
      </c>
      <c r="B163" s="36" t="n">
        <f aca="false">'[1]COMERCIAL COM AUTOPRODUÇÃO'!AO$175</f>
        <v>874357</v>
      </c>
      <c r="C163" s="36" t="n">
        <f aca="false">'[1]COMERCIAL COM AUTOPRODUÇÃO'!AP$175</f>
        <v>877843</v>
      </c>
      <c r="D163" s="36" t="n">
        <f aca="false">'[1]COMERCIAL COM AUTOPRODUÇÃO'!AQ$175</f>
        <v>901913</v>
      </c>
      <c r="E163" s="36" t="n">
        <f aca="false">'[1]COMERCIAL COM AUTOPRODUÇÃO'!AR$175</f>
        <v>912558</v>
      </c>
      <c r="F163" s="36" t="n">
        <f aca="false">'[1]COMERCIAL COM AUTOPRODUÇÃO'!AS$175</f>
        <v>822368</v>
      </c>
      <c r="G163" s="36" t="n">
        <f aca="false">'[1]COMERCIAL COM AUTOPRODUÇÃO'!AT$175</f>
        <v>752167</v>
      </c>
      <c r="H163" s="36" t="n">
        <f aca="false">'[1]COMERCIAL COM AUTOPRODUÇÃO'!AU$175</f>
        <v>742666</v>
      </c>
      <c r="I163" s="36" t="n">
        <f aca="false">'[1]COMERCIAL COM AUTOPRODUÇÃO'!AV$175</f>
        <v>761564</v>
      </c>
      <c r="J163" s="36" t="n">
        <f aca="false">'[1]COMERCIAL COM AUTOPRODUÇÃO'!AW$175</f>
        <v>788053</v>
      </c>
      <c r="K163" s="36" t="n">
        <f aca="false">'[1]COMERCIAL COM AUTOPRODUÇÃO'!AX$175</f>
        <v>798207</v>
      </c>
      <c r="L163" s="36" t="n">
        <f aca="false">'[1]COMERCIAL COM AUTOPRODUÇÃO'!AY$175</f>
        <v>832584</v>
      </c>
      <c r="M163" s="36" t="n">
        <f aca="false">'[1]COMERCIAL COM AUTOPRODUÇÃO'!AZ$175</f>
        <v>863827</v>
      </c>
      <c r="N163" s="37" t="n">
        <f aca="false">SUM(B163:M163)</f>
        <v>9928107</v>
      </c>
    </row>
    <row r="164" customFormat="false" ht="15.75" hidden="false" customHeight="false" outlineLevel="0" collapsed="false"/>
    <row r="165" customFormat="false" ht="15" hidden="false" customHeight="false" outlineLevel="0" collapsed="false">
      <c r="A165" s="1"/>
      <c r="B165" s="3" t="n">
        <v>2006</v>
      </c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5" hidden="false" customHeight="true" outlineLevel="0" collapsed="false">
      <c r="A166" s="52" t="s">
        <v>36</v>
      </c>
      <c r="B166" s="4" t="s">
        <v>4</v>
      </c>
      <c r="C166" s="5" t="s">
        <v>5</v>
      </c>
      <c r="D166" s="5" t="s">
        <v>6</v>
      </c>
      <c r="E166" s="5" t="s">
        <v>7</v>
      </c>
      <c r="F166" s="5" t="s">
        <v>8</v>
      </c>
      <c r="G166" s="5" t="s">
        <v>9</v>
      </c>
      <c r="H166" s="5" t="s">
        <v>10</v>
      </c>
      <c r="I166" s="5" t="s">
        <v>11</v>
      </c>
      <c r="J166" s="5" t="s">
        <v>12</v>
      </c>
      <c r="K166" s="5" t="s">
        <v>13</v>
      </c>
      <c r="L166" s="5" t="s">
        <v>14</v>
      </c>
      <c r="M166" s="6" t="s">
        <v>15</v>
      </c>
      <c r="N166" s="7" t="s">
        <v>16</v>
      </c>
    </row>
    <row r="167" customFormat="false" ht="15.75" hidden="false" customHeight="false" outlineLevel="0" collapsed="false">
      <c r="A167" s="52"/>
      <c r="B167" s="27" t="n">
        <f aca="false">'[1]COMERCIAL COM AUTOPRODUÇÃO'!AC$6</f>
        <v>4642995.45</v>
      </c>
      <c r="C167" s="27" t="n">
        <f aca="false">'[1]COMERCIAL COM AUTOPRODUÇÃO'!AD$6</f>
        <v>4825669.7</v>
      </c>
      <c r="D167" s="27" t="n">
        <f aca="false">'[1]COMERCIAL COM AUTOPRODUÇÃO'!AE$6</f>
        <v>4875070.62</v>
      </c>
      <c r="E167" s="27" t="n">
        <f aca="false">'[1]COMERCIAL COM AUTOPRODUÇÃO'!AF$6</f>
        <v>4833693.9</v>
      </c>
      <c r="F167" s="27" t="n">
        <f aca="false">'[1]COMERCIAL COM AUTOPRODUÇÃO'!AG$6</f>
        <v>4418608.75</v>
      </c>
      <c r="G167" s="27" t="n">
        <f aca="false">'[1]COMERCIAL COM AUTOPRODUÇÃO'!AH$6</f>
        <v>4319585.25</v>
      </c>
      <c r="H167" s="27" t="n">
        <f aca="false">'[1]COMERCIAL COM AUTOPRODUÇÃO'!AI$6</f>
        <v>4230514.51</v>
      </c>
      <c r="I167" s="27" t="n">
        <f aca="false">'[1]COMERCIAL COM AUTOPRODUÇÃO'!AJ$6</f>
        <v>4408225.55</v>
      </c>
      <c r="J167" s="27" t="n">
        <f aca="false">'[1]COMERCIAL COM AUTOPRODUÇÃO'!AK$6</f>
        <v>4512013.98</v>
      </c>
      <c r="K167" s="27" t="n">
        <f aca="false">'[1]COMERCIAL COM AUTOPRODUÇÃO'!AL$6</f>
        <v>4581791.06</v>
      </c>
      <c r="L167" s="27" t="n">
        <f aca="false">'[1]COMERCIAL COM AUTOPRODUÇÃO'!AM$6</f>
        <v>4768229.36</v>
      </c>
      <c r="M167" s="27" t="n">
        <f aca="false">'[1]COMERCIAL COM AUTOPRODUÇÃO'!AN$6</f>
        <v>4952341.15</v>
      </c>
      <c r="N167" s="28" t="n">
        <f aca="false">SUM(B167:M167)</f>
        <v>55368739.28</v>
      </c>
    </row>
    <row r="168" customFormat="false" ht="15" hidden="false" customHeight="false" outlineLevel="0" collapsed="false">
      <c r="A168" s="11" t="s">
        <v>18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32"/>
    </row>
    <row r="169" customFormat="false" ht="15" hidden="false" customHeight="false" outlineLevel="0" collapsed="false">
      <c r="A169" s="0" t="s">
        <v>19</v>
      </c>
      <c r="B169" s="33" t="n">
        <f aca="false">'[1]COMERCIAL COM AUTOPRODUÇÃO'!AC$164</f>
        <v>209088.56</v>
      </c>
      <c r="C169" s="33" t="n">
        <f aca="false">'[1]COMERCIAL COM AUTOPRODUÇÃO'!AD$164</f>
        <v>200085.75</v>
      </c>
      <c r="D169" s="33" t="n">
        <f aca="false">'[1]COMERCIAL COM AUTOPRODUÇÃO'!AE$164</f>
        <v>203756.45</v>
      </c>
      <c r="E169" s="33" t="n">
        <f aca="false">'[1]COMERCIAL COM AUTOPRODUÇÃO'!AF$164</f>
        <v>208147.27</v>
      </c>
      <c r="F169" s="33" t="n">
        <f aca="false">'[1]COMERCIAL COM AUTOPRODUÇÃO'!AG$164</f>
        <v>205987.62</v>
      </c>
      <c r="G169" s="33" t="n">
        <f aca="false">'[1]COMERCIAL COM AUTOPRODUÇÃO'!AH$164</f>
        <v>215486.83</v>
      </c>
      <c r="H169" s="33" t="n">
        <f aca="false">'[1]COMERCIAL COM AUTOPRODUÇÃO'!AI$164</f>
        <v>218195.57</v>
      </c>
      <c r="I169" s="33" t="n">
        <f aca="false">'[1]COMERCIAL COM AUTOPRODUÇÃO'!AJ$164</f>
        <v>220969.11</v>
      </c>
      <c r="J169" s="33" t="n">
        <f aca="false">'[1]COMERCIAL COM AUTOPRODUÇÃO'!AK$164</f>
        <v>236940.71</v>
      </c>
      <c r="K169" s="33" t="n">
        <f aca="false">'[1]COMERCIAL COM AUTOPRODUÇÃO'!AL$164</f>
        <v>233801.54</v>
      </c>
      <c r="L169" s="33" t="n">
        <f aca="false">'[1]COMERCIAL COM AUTOPRODUÇÃO'!AM$164</f>
        <v>231299.7</v>
      </c>
      <c r="M169" s="33" t="n">
        <f aca="false">'[1]COMERCIAL COM AUTOPRODUÇÃO'!AN$164</f>
        <v>228112.67</v>
      </c>
      <c r="N169" s="34" t="n">
        <f aca="false">SUM(B169:M169)</f>
        <v>2611871.78</v>
      </c>
    </row>
    <row r="170" customFormat="false" ht="15" hidden="false" customHeight="false" outlineLevel="0" collapsed="false">
      <c r="A170" s="0" t="s">
        <v>20</v>
      </c>
      <c r="B170" s="33" t="n">
        <f aca="false">'[1]COMERCIAL COM AUTOPRODUÇÃO'!AC$165</f>
        <v>661527.69</v>
      </c>
      <c r="C170" s="33" t="n">
        <f aca="false">'[1]COMERCIAL COM AUTOPRODUÇÃO'!AD$165</f>
        <v>650098.96</v>
      </c>
      <c r="D170" s="33" t="n">
        <f aca="false">'[1]COMERCIAL COM AUTOPRODUÇÃO'!AE$165</f>
        <v>675512.25</v>
      </c>
      <c r="E170" s="33" t="n">
        <f aca="false">'[1]COMERCIAL COM AUTOPRODUÇÃO'!AF$165</f>
        <v>670385.79</v>
      </c>
      <c r="F170" s="33" t="n">
        <f aca="false">'[1]COMERCIAL COM AUTOPRODUÇÃO'!AG$165</f>
        <v>642831.96</v>
      </c>
      <c r="G170" s="33" t="n">
        <f aca="false">'[1]COMERCIAL COM AUTOPRODUÇÃO'!AH$165</f>
        <v>625764.58</v>
      </c>
      <c r="H170" s="33" t="n">
        <f aca="false">'[1]COMERCIAL COM AUTOPRODUÇÃO'!AI$165</f>
        <v>613783.3</v>
      </c>
      <c r="I170" s="33" t="n">
        <f aca="false">'[1]COMERCIAL COM AUTOPRODUÇÃO'!AJ$165</f>
        <v>630410.57</v>
      </c>
      <c r="J170" s="33" t="n">
        <f aca="false">'[1]COMERCIAL COM AUTOPRODUÇÃO'!AK$165</f>
        <v>642212.56</v>
      </c>
      <c r="K170" s="33" t="n">
        <f aca="false">'[1]COMERCIAL COM AUTOPRODUÇÃO'!AL$165</f>
        <v>670020.58</v>
      </c>
      <c r="L170" s="33" t="n">
        <f aca="false">'[1]COMERCIAL COM AUTOPRODUÇÃO'!AM$165</f>
        <v>696129.85</v>
      </c>
      <c r="M170" s="33" t="n">
        <f aca="false">'[1]COMERCIAL COM AUTOPRODUÇÃO'!AN$165</f>
        <v>708719.83</v>
      </c>
      <c r="N170" s="34" t="n">
        <f aca="false">SUM(B170:M170)</f>
        <v>7887397.92</v>
      </c>
    </row>
    <row r="171" customFormat="false" ht="15" hidden="false" customHeight="false" outlineLevel="0" collapsed="false">
      <c r="A171" s="0" t="s">
        <v>21</v>
      </c>
      <c r="B171" s="33" t="n">
        <f aca="false">'[1]COMERCIAL COM AUTOPRODUÇÃO'!AC$166</f>
        <v>2638036.11</v>
      </c>
      <c r="C171" s="33" t="n">
        <f aca="false">'[1]COMERCIAL COM AUTOPRODUÇÃO'!AD$166</f>
        <v>2793260.58</v>
      </c>
      <c r="D171" s="33" t="n">
        <f aca="false">'[1]COMERCIAL COM AUTOPRODUÇÃO'!AE$166</f>
        <v>2815357.39</v>
      </c>
      <c r="E171" s="33" t="n">
        <f aca="false">'[1]COMERCIAL COM AUTOPRODUÇÃO'!AF$166</f>
        <v>2772579.39</v>
      </c>
      <c r="F171" s="33" t="n">
        <f aca="false">'[1]COMERCIAL COM AUTOPRODUÇÃO'!AG$166</f>
        <v>2534542.5</v>
      </c>
      <c r="G171" s="33" t="n">
        <f aca="false">'[1]COMERCIAL COM AUTOPRODUÇÃO'!AH$166</f>
        <v>2454776.73</v>
      </c>
      <c r="H171" s="33" t="n">
        <f aca="false">'[1]COMERCIAL COM AUTOPRODUÇÃO'!AI$166</f>
        <v>2392105.96</v>
      </c>
      <c r="I171" s="33" t="n">
        <f aca="false">'[1]COMERCIAL COM AUTOPRODUÇÃO'!AJ$166</f>
        <v>2497543.54</v>
      </c>
      <c r="J171" s="33" t="n">
        <f aca="false">'[1]COMERCIAL COM AUTOPRODUÇÃO'!AK$166</f>
        <v>2575626.79</v>
      </c>
      <c r="K171" s="33" t="n">
        <f aca="false">'[1]COMERCIAL COM AUTOPRODUÇÃO'!AL$166</f>
        <v>2609244.89</v>
      </c>
      <c r="L171" s="33" t="n">
        <f aca="false">'[1]COMERCIAL COM AUTOPRODUÇÃO'!AM$166</f>
        <v>2703651.23</v>
      </c>
      <c r="M171" s="33" t="n">
        <f aca="false">'[1]COMERCIAL COM AUTOPRODUÇÃO'!AN$166</f>
        <v>2842322.46</v>
      </c>
      <c r="N171" s="34" t="n">
        <f aca="false">SUM(B171:M171)</f>
        <v>31629047.57</v>
      </c>
    </row>
    <row r="172" customFormat="false" ht="15" hidden="false" customHeight="false" outlineLevel="0" collapsed="false">
      <c r="A172" s="0" t="s">
        <v>22</v>
      </c>
      <c r="B172" s="33" t="n">
        <f aca="false">'[1]COMERCIAL COM AUTOPRODUÇÃO'!AC$167</f>
        <v>805834.37</v>
      </c>
      <c r="C172" s="33" t="n">
        <f aca="false">'[1]COMERCIAL COM AUTOPRODUÇÃO'!AD$167</f>
        <v>838272.07</v>
      </c>
      <c r="D172" s="33" t="n">
        <f aca="false">'[1]COMERCIAL COM AUTOPRODUÇÃO'!AE$167</f>
        <v>832411</v>
      </c>
      <c r="E172" s="33" t="n">
        <f aca="false">'[1]COMERCIAL COM AUTOPRODUÇÃO'!AF$167</f>
        <v>816441.74</v>
      </c>
      <c r="F172" s="33" t="n">
        <f aca="false">'[1]COMERCIAL COM AUTOPRODUÇÃO'!AG$167</f>
        <v>702202.01</v>
      </c>
      <c r="G172" s="33" t="n">
        <f aca="false">'[1]COMERCIAL COM AUTOPRODUÇÃO'!AH$167</f>
        <v>709154.91</v>
      </c>
      <c r="H172" s="33" t="n">
        <f aca="false">'[1]COMERCIAL COM AUTOPRODUÇÃO'!AI$167</f>
        <v>697170.25</v>
      </c>
      <c r="I172" s="33" t="n">
        <f aca="false">'[1]COMERCIAL COM AUTOPRODUÇÃO'!AJ$167</f>
        <v>734546.27</v>
      </c>
      <c r="J172" s="33" t="n">
        <f aca="false">'[1]COMERCIAL COM AUTOPRODUÇÃO'!AK$167</f>
        <v>713323.3</v>
      </c>
      <c r="K172" s="33" t="n">
        <f aca="false">'[1]COMERCIAL COM AUTOPRODUÇÃO'!AL$167</f>
        <v>722952.96</v>
      </c>
      <c r="L172" s="33" t="n">
        <f aca="false">'[1]COMERCIAL COM AUTOPRODUÇÃO'!AM$167</f>
        <v>782297.68</v>
      </c>
      <c r="M172" s="33" t="n">
        <f aca="false">'[1]COMERCIAL COM AUTOPRODUÇÃO'!AN$167</f>
        <v>820171.44</v>
      </c>
      <c r="N172" s="34" t="n">
        <f aca="false">SUM(B172:M172)</f>
        <v>9174778</v>
      </c>
    </row>
    <row r="173" customFormat="false" ht="15" hidden="false" customHeight="false" outlineLevel="0" collapsed="false">
      <c r="A173" s="0" t="s">
        <v>23</v>
      </c>
      <c r="B173" s="33" t="n">
        <f aca="false">'[1]COMERCIAL COM AUTOPRODUÇÃO'!AC$168</f>
        <v>328508.72</v>
      </c>
      <c r="C173" s="33" t="n">
        <f aca="false">'[1]COMERCIAL COM AUTOPRODUÇÃO'!AD$168</f>
        <v>343952.34</v>
      </c>
      <c r="D173" s="33" t="n">
        <f aca="false">'[1]COMERCIAL COM AUTOPRODUÇÃO'!AE$168</f>
        <v>348033.53</v>
      </c>
      <c r="E173" s="33" t="n">
        <f aca="false">'[1]COMERCIAL COM AUTOPRODUÇÃO'!AF$168</f>
        <v>366139.71</v>
      </c>
      <c r="F173" s="33" t="n">
        <f aca="false">'[1]COMERCIAL COM AUTOPRODUÇÃO'!AG$168</f>
        <v>333044.66</v>
      </c>
      <c r="G173" s="33" t="n">
        <f aca="false">'[1]COMERCIAL COM AUTOPRODUÇÃO'!AH$168</f>
        <v>314402.2</v>
      </c>
      <c r="H173" s="33" t="n">
        <f aca="false">'[1]COMERCIAL COM AUTOPRODUÇÃO'!AI$168</f>
        <v>309259.43</v>
      </c>
      <c r="I173" s="33" t="n">
        <f aca="false">'[1]COMERCIAL COM AUTOPRODUÇÃO'!AJ$168</f>
        <v>324756.06</v>
      </c>
      <c r="J173" s="33" t="n">
        <f aca="false">'[1]COMERCIAL COM AUTOPRODUÇÃO'!AK$168</f>
        <v>343910.62</v>
      </c>
      <c r="K173" s="33" t="n">
        <f aca="false">'[1]COMERCIAL COM AUTOPRODUÇÃO'!AL$168</f>
        <v>345771.09</v>
      </c>
      <c r="L173" s="33" t="n">
        <f aca="false">'[1]COMERCIAL COM AUTOPRODUÇÃO'!AM$168</f>
        <v>354850.9</v>
      </c>
      <c r="M173" s="33" t="n">
        <f aca="false">'[1]COMERCIAL COM AUTOPRODUÇÃO'!AN$168</f>
        <v>353014.75</v>
      </c>
      <c r="N173" s="34" t="n">
        <f aca="false">SUM(B173:M173)</f>
        <v>4065644.01</v>
      </c>
    </row>
    <row r="174" customFormat="false" ht="15" hidden="false" customHeight="false" outlineLevel="0" collapsed="false">
      <c r="A174" s="11" t="s">
        <v>24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1"/>
    </row>
    <row r="175" customFormat="false" ht="15" hidden="false" customHeight="false" outlineLevel="0" collapsed="false">
      <c r="A175" s="0" t="s">
        <v>25</v>
      </c>
      <c r="B175" s="33" t="n">
        <f aca="false">'[1]COMERCIAL COM AUTOPRODUÇÃO'!AC$171</f>
        <v>116291.58</v>
      </c>
      <c r="C175" s="33" t="n">
        <f aca="false">'[1]COMERCIAL COM AUTOPRODUÇÃO'!AD$171</f>
        <v>111765.03</v>
      </c>
      <c r="D175" s="33" t="n">
        <f aca="false">'[1]COMERCIAL COM AUTOPRODUÇÃO'!AE$171</f>
        <v>110368.74</v>
      </c>
      <c r="E175" s="33" t="n">
        <f aca="false">'[1]COMERCIAL COM AUTOPRODUÇÃO'!AF$171</f>
        <v>118185.51</v>
      </c>
      <c r="F175" s="33" t="n">
        <f aca="false">'[1]COMERCIAL COM AUTOPRODUÇÃO'!AG$171</f>
        <v>112438.89</v>
      </c>
      <c r="G175" s="33" t="n">
        <f aca="false">'[1]COMERCIAL COM AUTOPRODUÇÃO'!AH$171</f>
        <v>117747.81</v>
      </c>
      <c r="H175" s="33" t="n">
        <f aca="false">'[1]COMERCIAL COM AUTOPRODUÇÃO'!AI$171</f>
        <v>121874.58</v>
      </c>
      <c r="I175" s="33" t="n">
        <f aca="false">'[1]COMERCIAL COM AUTOPRODUÇÃO'!AJ$171</f>
        <v>121243.25</v>
      </c>
      <c r="J175" s="33" t="n">
        <f aca="false">'[1]COMERCIAL COM AUTOPRODUÇÃO'!AK$171</f>
        <v>131878.7</v>
      </c>
      <c r="K175" s="33" t="n">
        <f aca="false">'[1]COMERCIAL COM AUTOPRODUÇÃO'!AL$171</f>
        <v>127328.42</v>
      </c>
      <c r="L175" s="33" t="n">
        <f aca="false">'[1]COMERCIAL COM AUTOPRODUÇÃO'!AM$171</f>
        <v>127893.31</v>
      </c>
      <c r="M175" s="33" t="n">
        <f aca="false">'[1]COMERCIAL COM AUTOPRODUÇÃO'!AN$171</f>
        <v>125989.94</v>
      </c>
      <c r="N175" s="34" t="n">
        <f aca="false">SUM(B175:M175)</f>
        <v>1443005.76</v>
      </c>
    </row>
    <row r="176" customFormat="false" ht="15" hidden="false" customHeight="false" outlineLevel="0" collapsed="false">
      <c r="A176" s="0" t="s">
        <v>19</v>
      </c>
      <c r="B176" s="33" t="n">
        <f aca="false">'[1]COMERCIAL COM AUTOPRODUÇÃO'!AC$172</f>
        <v>141309.38</v>
      </c>
      <c r="C176" s="33" t="n">
        <f aca="false">'[1]COMERCIAL COM AUTOPRODUÇÃO'!AD$172</f>
        <v>140817.92</v>
      </c>
      <c r="D176" s="33" t="n">
        <f aca="false">'[1]COMERCIAL COM AUTOPRODUÇÃO'!AE$172</f>
        <v>140473.77</v>
      </c>
      <c r="E176" s="33" t="n">
        <f aca="false">'[1]COMERCIAL COM AUTOPRODUÇÃO'!AF$172</f>
        <v>140782.5</v>
      </c>
      <c r="F176" s="33" t="n">
        <f aca="false">'[1]COMERCIAL COM AUTOPRODUÇÃO'!AG$172</f>
        <v>143976.8</v>
      </c>
      <c r="G176" s="33" t="n">
        <f aca="false">'[1]COMERCIAL COM AUTOPRODUÇÃO'!AH$172</f>
        <v>150248.34</v>
      </c>
      <c r="H176" s="33" t="n">
        <f aca="false">'[1]COMERCIAL COM AUTOPRODUÇÃO'!AI$172</f>
        <v>145112.11</v>
      </c>
      <c r="I176" s="33" t="n">
        <f aca="false">'[1]COMERCIAL COM AUTOPRODUÇÃO'!AJ$172</f>
        <v>154992.88</v>
      </c>
      <c r="J176" s="33" t="n">
        <f aca="false">'[1]COMERCIAL COM AUTOPRODUÇÃO'!AK$172</f>
        <v>161057.81</v>
      </c>
      <c r="K176" s="33" t="n">
        <f aca="false">'[1]COMERCIAL COM AUTOPRODUÇÃO'!AL$172</f>
        <v>162914.56</v>
      </c>
      <c r="L176" s="33" t="n">
        <f aca="false">'[1]COMERCIAL COM AUTOPRODUÇÃO'!AM$172</f>
        <v>158675.82</v>
      </c>
      <c r="M176" s="33" t="n">
        <f aca="false">'[1]COMERCIAL COM AUTOPRODUÇÃO'!AN$172</f>
        <v>159292.35</v>
      </c>
      <c r="N176" s="34" t="n">
        <f aca="false">SUM(B176:M176)</f>
        <v>1799654.24</v>
      </c>
    </row>
    <row r="177" customFormat="false" ht="15" hidden="false" customHeight="false" outlineLevel="0" collapsed="false">
      <c r="A177" s="0" t="s">
        <v>20</v>
      </c>
      <c r="B177" s="33" t="n">
        <f aca="false">'[1]COMERCIAL COM AUTOPRODUÇÃO'!AC$173</f>
        <v>615833.53</v>
      </c>
      <c r="C177" s="33" t="n">
        <f aca="false">'[1]COMERCIAL COM AUTOPRODUÇÃO'!AD$173</f>
        <v>600532.97</v>
      </c>
      <c r="D177" s="33" t="n">
        <f aca="false">'[1]COMERCIAL COM AUTOPRODUÇÃO'!AE$173</f>
        <v>631561.88</v>
      </c>
      <c r="E177" s="33" t="n">
        <f aca="false">'[1]COMERCIAL COM AUTOPRODUÇÃO'!AF$173</f>
        <v>623005.67</v>
      </c>
      <c r="F177" s="33" t="n">
        <f aca="false">'[1]COMERCIAL COM AUTOPRODUÇÃO'!AG$173</f>
        <v>595741.73</v>
      </c>
      <c r="G177" s="33" t="n">
        <f aca="false">'[1]COMERCIAL COM AUTOPRODUÇÃO'!AH$173</f>
        <v>576396.58</v>
      </c>
      <c r="H177" s="33" t="n">
        <f aca="false">'[1]COMERCIAL COM AUTOPRODUÇÃO'!AI$173</f>
        <v>568058.61</v>
      </c>
      <c r="I177" s="33" t="n">
        <f aca="false">'[1]COMERCIAL COM AUTOPRODUÇÃO'!AJ$173</f>
        <v>578168.04</v>
      </c>
      <c r="J177" s="33" t="n">
        <f aca="false">'[1]COMERCIAL COM AUTOPRODUÇÃO'!AK$173</f>
        <v>589414.54</v>
      </c>
      <c r="K177" s="33" t="n">
        <f aca="false">'[1]COMERCIAL COM AUTOPRODUÇÃO'!AL$173</f>
        <v>616781.68</v>
      </c>
      <c r="L177" s="33" t="n">
        <f aca="false">'[1]COMERCIAL COM AUTOPRODUÇÃO'!AM$173</f>
        <v>644003.83</v>
      </c>
      <c r="M177" s="33" t="n">
        <f aca="false">'[1]COMERCIAL COM AUTOPRODUÇÃO'!AN$173</f>
        <v>654581.21</v>
      </c>
      <c r="N177" s="34" t="n">
        <f aca="false">SUM(B177:M177)</f>
        <v>7294080.27</v>
      </c>
    </row>
    <row r="178" customFormat="false" ht="15" hidden="false" customHeight="false" outlineLevel="0" collapsed="false">
      <c r="A178" s="0" t="s">
        <v>26</v>
      </c>
      <c r="B178" s="33" t="n">
        <f aca="false">'[1]COMERCIAL COM AUTOPRODUÇÃO'!AC$174</f>
        <v>2963726.59</v>
      </c>
      <c r="C178" s="33" t="n">
        <f aca="false">'[1]COMERCIAL COM AUTOPRODUÇÃO'!AD$174</f>
        <v>3134281.71</v>
      </c>
      <c r="D178" s="33" t="n">
        <f aca="false">'[1]COMERCIAL COM AUTOPRODUÇÃO'!AE$174</f>
        <v>3160255.23</v>
      </c>
      <c r="E178" s="33" t="n">
        <f aca="false">'[1]COMERCIAL COM AUTOPRODUÇÃO'!AF$174</f>
        <v>3135278.48</v>
      </c>
      <c r="F178" s="33" t="n">
        <f aca="false">'[1]COMERCIAL COM AUTOPRODUÇÃO'!AG$174</f>
        <v>2864249.32</v>
      </c>
      <c r="G178" s="33" t="n">
        <f aca="false">'[1]COMERCIAL COM AUTOPRODUÇÃO'!AH$174</f>
        <v>2766037.61</v>
      </c>
      <c r="H178" s="33" t="n">
        <f aca="false">'[1]COMERCIAL COM AUTOPRODUÇÃO'!AI$174</f>
        <v>2698298.96</v>
      </c>
      <c r="I178" s="33" t="n">
        <f aca="false">'[1]COMERCIAL COM AUTOPRODUÇÃO'!AJ$174</f>
        <v>2819275.11</v>
      </c>
      <c r="J178" s="33" t="n">
        <f aca="false">'[1]COMERCIAL COM AUTOPRODUÇÃO'!AK$174</f>
        <v>2916339.63</v>
      </c>
      <c r="K178" s="33" t="n">
        <f aca="false">'[1]COMERCIAL COM AUTOPRODUÇÃO'!AL$174</f>
        <v>2951813.44</v>
      </c>
      <c r="L178" s="33" t="n">
        <f aca="false">'[1]COMERCIAL COM AUTOPRODUÇÃO'!AM$174</f>
        <v>3055358.72</v>
      </c>
      <c r="M178" s="33" t="n">
        <f aca="false">'[1]COMERCIAL COM AUTOPRODUÇÃO'!AN$174</f>
        <v>3192306.21</v>
      </c>
      <c r="N178" s="34" t="n">
        <f aca="false">SUM(B178:M178)</f>
        <v>35657221.01</v>
      </c>
    </row>
    <row r="179" customFormat="false" ht="15.75" hidden="false" customHeight="false" outlineLevel="0" collapsed="false">
      <c r="A179" s="45" t="s">
        <v>22</v>
      </c>
      <c r="B179" s="36" t="n">
        <f aca="false">'[1]COMERCIAL COM AUTOPRODUÇÃO'!AC$175</f>
        <v>805834.37</v>
      </c>
      <c r="C179" s="36" t="n">
        <f aca="false">'[1]COMERCIAL COM AUTOPRODUÇÃO'!AD$175</f>
        <v>838272.07</v>
      </c>
      <c r="D179" s="36" t="n">
        <f aca="false">'[1]COMERCIAL COM AUTOPRODUÇÃO'!AE$175</f>
        <v>832411</v>
      </c>
      <c r="E179" s="36" t="n">
        <f aca="false">'[1]COMERCIAL COM AUTOPRODUÇÃO'!AF$175</f>
        <v>816441.74</v>
      </c>
      <c r="F179" s="36" t="n">
        <f aca="false">'[1]COMERCIAL COM AUTOPRODUÇÃO'!AG$175</f>
        <v>702202.01</v>
      </c>
      <c r="G179" s="36" t="n">
        <f aca="false">'[1]COMERCIAL COM AUTOPRODUÇÃO'!AH$175</f>
        <v>709154.91</v>
      </c>
      <c r="H179" s="36" t="n">
        <f aca="false">'[1]COMERCIAL COM AUTOPRODUÇÃO'!AI$175</f>
        <v>697170.25</v>
      </c>
      <c r="I179" s="36" t="n">
        <f aca="false">'[1]COMERCIAL COM AUTOPRODUÇÃO'!AJ$175</f>
        <v>734546.27</v>
      </c>
      <c r="J179" s="36" t="n">
        <f aca="false">'[1]COMERCIAL COM AUTOPRODUÇÃO'!AK$175</f>
        <v>713323.3</v>
      </c>
      <c r="K179" s="36" t="n">
        <f aca="false">'[1]COMERCIAL COM AUTOPRODUÇÃO'!AL$175</f>
        <v>722952.96</v>
      </c>
      <c r="L179" s="36" t="n">
        <f aca="false">'[1]COMERCIAL COM AUTOPRODUÇÃO'!AM$175</f>
        <v>782297.68</v>
      </c>
      <c r="M179" s="36" t="n">
        <f aca="false">'[1]COMERCIAL COM AUTOPRODUÇÃO'!AN$175</f>
        <v>820171.44</v>
      </c>
      <c r="N179" s="37" t="n">
        <f aca="false">SUM(B179:M179)</f>
        <v>9174778</v>
      </c>
    </row>
    <row r="180" customFormat="false" ht="15.75" hidden="false" customHeight="false" outlineLevel="0" collapsed="false"/>
    <row r="181" customFormat="false" ht="15" hidden="false" customHeight="false" outlineLevel="0" collapsed="false">
      <c r="A181" s="1"/>
      <c r="B181" s="3" t="n">
        <v>2005</v>
      </c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5" hidden="false" customHeight="true" outlineLevel="0" collapsed="false">
      <c r="A182" s="52" t="s">
        <v>36</v>
      </c>
      <c r="B182" s="4" t="s">
        <v>4</v>
      </c>
      <c r="C182" s="5" t="s">
        <v>5</v>
      </c>
      <c r="D182" s="5" t="s">
        <v>6</v>
      </c>
      <c r="E182" s="5" t="s">
        <v>7</v>
      </c>
      <c r="F182" s="5" t="s">
        <v>8</v>
      </c>
      <c r="G182" s="5" t="s">
        <v>9</v>
      </c>
      <c r="H182" s="5" t="s">
        <v>10</v>
      </c>
      <c r="I182" s="5" t="s">
        <v>11</v>
      </c>
      <c r="J182" s="5" t="s">
        <v>12</v>
      </c>
      <c r="K182" s="5" t="s">
        <v>13</v>
      </c>
      <c r="L182" s="5" t="s">
        <v>14</v>
      </c>
      <c r="M182" s="6" t="s">
        <v>15</v>
      </c>
      <c r="N182" s="7" t="s">
        <v>16</v>
      </c>
    </row>
    <row r="183" customFormat="false" ht="15.75" hidden="false" customHeight="false" outlineLevel="0" collapsed="false">
      <c r="A183" s="52"/>
      <c r="B183" s="27" t="n">
        <f aca="false">'[1]COMERCIAL COM AUTOPRODUÇÃO'!Q$6</f>
        <v>4492543.97</v>
      </c>
      <c r="C183" s="27" t="n">
        <f aca="false">'[1]COMERCIAL COM AUTOPRODUÇÃO'!R$6</f>
        <v>4365606.14</v>
      </c>
      <c r="D183" s="27" t="n">
        <f aca="false">'[1]COMERCIAL COM AUTOPRODUÇÃO'!S$6</f>
        <v>4552519.8</v>
      </c>
      <c r="E183" s="27" t="n">
        <f aca="false">'[1]COMERCIAL COM AUTOPRODUÇÃO'!T$6</f>
        <v>4687079.82</v>
      </c>
      <c r="F183" s="27" t="n">
        <f aca="false">'[1]COMERCIAL COM AUTOPRODUÇÃO'!U$6</f>
        <v>4377603.69</v>
      </c>
      <c r="G183" s="27" t="n">
        <f aca="false">'[1]COMERCIAL COM AUTOPRODUÇÃO'!V$6</f>
        <v>4297519.24</v>
      </c>
      <c r="H183" s="27" t="n">
        <f aca="false">'[1]COMERCIAL COM AUTOPRODUÇÃO'!W$6</f>
        <v>4147256.93</v>
      </c>
      <c r="I183" s="27" t="n">
        <f aca="false">'[1]COMERCIAL COM AUTOPRODUÇÃO'!X$6</f>
        <v>4141719.47</v>
      </c>
      <c r="J183" s="27" t="n">
        <f aca="false">'[1]COMERCIAL COM AUTOPRODUÇÃO'!Y$6</f>
        <v>4361233.48</v>
      </c>
      <c r="K183" s="27" t="n">
        <f aca="false">'[1]COMERCIAL COM AUTOPRODUÇÃO'!Z$6</f>
        <v>4412144.14</v>
      </c>
      <c r="L183" s="27" t="n">
        <f aca="false">'[1]COMERCIAL COM AUTOPRODUÇÃO'!AA$6</f>
        <v>4536866.72</v>
      </c>
      <c r="M183" s="27" t="n">
        <f aca="false">'[1]COMERCIAL COM AUTOPRODUÇÃO'!AB$6</f>
        <v>4662468.75</v>
      </c>
      <c r="N183" s="28" t="n">
        <f aca="false">SUM(B183:M183)</f>
        <v>53034562.15</v>
      </c>
    </row>
    <row r="184" customFormat="false" ht="15" hidden="false" customHeight="false" outlineLevel="0" collapsed="false">
      <c r="A184" s="11" t="s">
        <v>18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32"/>
    </row>
    <row r="185" customFormat="false" ht="15" hidden="false" customHeight="false" outlineLevel="0" collapsed="false">
      <c r="A185" s="0" t="s">
        <v>19</v>
      </c>
      <c r="B185" s="33" t="n">
        <f aca="false">'[1]COMERCIAL COM AUTOPRODUÇÃO'!Q$164</f>
        <v>204290.06</v>
      </c>
      <c r="C185" s="33" t="n">
        <f aca="false">'[1]COMERCIAL COM AUTOPRODUÇÃO'!R$164</f>
        <v>190882.29</v>
      </c>
      <c r="D185" s="33" t="n">
        <f aca="false">'[1]COMERCIAL COM AUTOPRODUÇÃO'!S$164</f>
        <v>200009.46</v>
      </c>
      <c r="E185" s="33" t="n">
        <f aca="false">'[1]COMERCIAL COM AUTOPRODUÇÃO'!T$164</f>
        <v>201345.27</v>
      </c>
      <c r="F185" s="33" t="n">
        <f aca="false">'[1]COMERCIAL COM AUTOPRODUÇÃO'!U$164</f>
        <v>202821.74</v>
      </c>
      <c r="G185" s="33" t="n">
        <f aca="false">'[1]COMERCIAL COM AUTOPRODUÇÃO'!V$164</f>
        <v>209084.89</v>
      </c>
      <c r="H185" s="33" t="n">
        <f aca="false">'[1]COMERCIAL COM AUTOPRODUÇÃO'!W$164</f>
        <v>212586.15</v>
      </c>
      <c r="I185" s="33" t="n">
        <f aca="false">'[1]COMERCIAL COM AUTOPRODUÇÃO'!X$164</f>
        <v>210946.71</v>
      </c>
      <c r="J185" s="33" t="n">
        <f aca="false">'[1]COMERCIAL COM AUTOPRODUÇÃO'!Y$164</f>
        <v>220038.3</v>
      </c>
      <c r="K185" s="33" t="n">
        <f aca="false">'[1]COMERCIAL COM AUTOPRODUÇÃO'!Z$164</f>
        <v>219890.83</v>
      </c>
      <c r="L185" s="33" t="n">
        <f aca="false">'[1]COMERCIAL COM AUTOPRODUÇÃO'!AA$164</f>
        <v>220663.72</v>
      </c>
      <c r="M185" s="33" t="n">
        <f aca="false">'[1]COMERCIAL COM AUTOPRODUÇÃO'!AB$164</f>
        <v>218718.7</v>
      </c>
      <c r="N185" s="34" t="n">
        <f aca="false">SUM(B185:M185)</f>
        <v>2511278.12</v>
      </c>
    </row>
    <row r="186" customFormat="false" ht="15" hidden="false" customHeight="false" outlineLevel="0" collapsed="false">
      <c r="A186" s="0" t="s">
        <v>20</v>
      </c>
      <c r="B186" s="33" t="n">
        <f aca="false">'[1]COMERCIAL COM AUTOPRODUÇÃO'!Q$165</f>
        <v>642308.3</v>
      </c>
      <c r="C186" s="33" t="n">
        <f aca="false">'[1]COMERCIAL COM AUTOPRODUÇÃO'!R$165</f>
        <v>621586.28</v>
      </c>
      <c r="D186" s="33" t="n">
        <f aca="false">'[1]COMERCIAL COM AUTOPRODUÇÃO'!S$165</f>
        <v>636501.89</v>
      </c>
      <c r="E186" s="33" t="n">
        <f aca="false">'[1]COMERCIAL COM AUTOPRODUÇÃO'!T$165</f>
        <v>640080.82</v>
      </c>
      <c r="F186" s="33" t="n">
        <f aca="false">'[1]COMERCIAL COM AUTOPRODUÇÃO'!U$165</f>
        <v>634012.42</v>
      </c>
      <c r="G186" s="33" t="n">
        <f aca="false">'[1]COMERCIAL COM AUTOPRODUÇÃO'!V$165</f>
        <v>600850.18</v>
      </c>
      <c r="H186" s="33" t="n">
        <f aca="false">'[1]COMERCIAL COM AUTOPRODUÇÃO'!W$165</f>
        <v>589066</v>
      </c>
      <c r="I186" s="33" t="n">
        <f aca="false">'[1]COMERCIAL COM AUTOPRODUÇÃO'!X$165</f>
        <v>606901.6</v>
      </c>
      <c r="J186" s="33" t="n">
        <f aca="false">'[1]COMERCIAL COM AUTOPRODUÇÃO'!Y$165</f>
        <v>616000.47</v>
      </c>
      <c r="K186" s="33" t="n">
        <f aca="false">'[1]COMERCIAL COM AUTOPRODUÇÃO'!Z$165</f>
        <v>645190.05</v>
      </c>
      <c r="L186" s="33" t="n">
        <f aca="false">'[1]COMERCIAL COM AUTOPRODUÇÃO'!AA$165</f>
        <v>667010.74</v>
      </c>
      <c r="M186" s="33" t="n">
        <f aca="false">'[1]COMERCIAL COM AUTOPRODUÇÃO'!AB$165</f>
        <v>689891.21</v>
      </c>
      <c r="N186" s="34" t="n">
        <f aca="false">SUM(B186:M186)</f>
        <v>7589399.96</v>
      </c>
    </row>
    <row r="187" customFormat="false" ht="15" hidden="false" customHeight="false" outlineLevel="0" collapsed="false">
      <c r="A187" s="0" t="s">
        <v>21</v>
      </c>
      <c r="B187" s="33" t="n">
        <f aca="false">'[1]COMERCIAL COM AUTOPRODUÇÃO'!Q$166</f>
        <v>2564318.11</v>
      </c>
      <c r="C187" s="33" t="n">
        <f aca="false">'[1]COMERCIAL COM AUTOPRODUÇÃO'!R$166</f>
        <v>2471439.25</v>
      </c>
      <c r="D187" s="33" t="n">
        <f aca="false">'[1]COMERCIAL COM AUTOPRODUÇÃO'!S$166</f>
        <v>2584264.96</v>
      </c>
      <c r="E187" s="33" t="n">
        <f aca="false">'[1]COMERCIAL COM AUTOPRODUÇÃO'!T$166</f>
        <v>2701315.3</v>
      </c>
      <c r="F187" s="33" t="n">
        <f aca="false">'[1]COMERCIAL COM AUTOPRODUÇÃO'!U$166</f>
        <v>2502344.1</v>
      </c>
      <c r="G187" s="33" t="n">
        <f aca="false">'[1]COMERCIAL COM AUTOPRODUÇÃO'!V$166</f>
        <v>2463655.85</v>
      </c>
      <c r="H187" s="33" t="n">
        <f aca="false">'[1]COMERCIAL COM AUTOPRODUÇÃO'!W$166</f>
        <v>2354907.38</v>
      </c>
      <c r="I187" s="33" t="n">
        <f aca="false">'[1]COMERCIAL COM AUTOPRODUÇÃO'!X$166</f>
        <v>2334136.73</v>
      </c>
      <c r="J187" s="33" t="n">
        <f aca="false">'[1]COMERCIAL COM AUTOPRODUÇÃO'!Y$166</f>
        <v>2511682.21</v>
      </c>
      <c r="K187" s="33" t="n">
        <f aca="false">'[1]COMERCIAL COM AUTOPRODUÇÃO'!Z$166</f>
        <v>2520176.28</v>
      </c>
      <c r="L187" s="33" t="n">
        <f aca="false">'[1]COMERCIAL COM AUTOPRODUÇÃO'!AA$166</f>
        <v>2581206.12</v>
      </c>
      <c r="M187" s="33" t="n">
        <f aca="false">'[1]COMERCIAL COM AUTOPRODUÇÃO'!AB$166</f>
        <v>2634338</v>
      </c>
      <c r="N187" s="34" t="n">
        <f aca="false">SUM(B187:M187)</f>
        <v>30223784.29</v>
      </c>
    </row>
    <row r="188" customFormat="false" ht="15" hidden="false" customHeight="false" outlineLevel="0" collapsed="false">
      <c r="A188" s="0" t="s">
        <v>22</v>
      </c>
      <c r="B188" s="33" t="n">
        <f aca="false">'[1]COMERCIAL COM AUTOPRODUÇÃO'!Q$167</f>
        <v>763906.01</v>
      </c>
      <c r="C188" s="33" t="n">
        <f aca="false">'[1]COMERCIAL COM AUTOPRODUÇÃO'!R$167</f>
        <v>764488.64</v>
      </c>
      <c r="D188" s="33" t="n">
        <f aca="false">'[1]COMERCIAL COM AUTOPRODUÇÃO'!S$167</f>
        <v>793611.23</v>
      </c>
      <c r="E188" s="33" t="n">
        <f aca="false">'[1]COMERCIAL COM AUTOPRODUÇÃO'!T$167</f>
        <v>790952.72</v>
      </c>
      <c r="F188" s="33" t="n">
        <f aca="false">'[1]COMERCIAL COM AUTOPRODUÇÃO'!U$167</f>
        <v>712920.46</v>
      </c>
      <c r="G188" s="33" t="n">
        <f aca="false">'[1]COMERCIAL COM AUTOPRODUÇÃO'!V$167</f>
        <v>707961.12</v>
      </c>
      <c r="H188" s="33" t="n">
        <f aca="false">'[1]COMERCIAL COM AUTOPRODUÇÃO'!W$167</f>
        <v>685081.57</v>
      </c>
      <c r="I188" s="33" t="n">
        <f aca="false">'[1]COMERCIAL COM AUTOPRODUÇÃO'!X$167</f>
        <v>686421.95</v>
      </c>
      <c r="J188" s="33" t="n">
        <f aca="false">'[1]COMERCIAL COM AUTOPRODUÇÃO'!Y$167</f>
        <v>687756.06</v>
      </c>
      <c r="K188" s="33" t="n">
        <f aca="false">'[1]COMERCIAL COM AUTOPRODUÇÃO'!Z$167</f>
        <v>688045.03</v>
      </c>
      <c r="L188" s="33" t="n">
        <f aca="false">'[1]COMERCIAL COM AUTOPRODUÇÃO'!AA$167</f>
        <v>722608.16</v>
      </c>
      <c r="M188" s="33" t="n">
        <f aca="false">'[1]COMERCIAL COM AUTOPRODUÇÃO'!AB$167</f>
        <v>786290.9</v>
      </c>
      <c r="N188" s="34" t="n">
        <f aca="false">SUM(B188:M188)</f>
        <v>8790043.85</v>
      </c>
    </row>
    <row r="189" customFormat="false" ht="15" hidden="false" customHeight="false" outlineLevel="0" collapsed="false">
      <c r="A189" s="0" t="s">
        <v>23</v>
      </c>
      <c r="B189" s="33" t="n">
        <f aca="false">'[1]COMERCIAL COM AUTOPRODUÇÃO'!Q$168</f>
        <v>317721.49</v>
      </c>
      <c r="C189" s="33" t="n">
        <f aca="false">'[1]COMERCIAL COM AUTOPRODUÇÃO'!R$168</f>
        <v>317209.68</v>
      </c>
      <c r="D189" s="33" t="n">
        <f aca="false">'[1]COMERCIAL COM AUTOPRODUÇÃO'!S$168</f>
        <v>338132.26</v>
      </c>
      <c r="E189" s="33" t="n">
        <f aca="false">'[1]COMERCIAL COM AUTOPRODUÇÃO'!T$168</f>
        <v>353385.71</v>
      </c>
      <c r="F189" s="33" t="n">
        <f aca="false">'[1]COMERCIAL COM AUTOPRODUÇÃO'!U$168</f>
        <v>325504.97</v>
      </c>
      <c r="G189" s="33" t="n">
        <f aca="false">'[1]COMERCIAL COM AUTOPRODUÇÃO'!V$168</f>
        <v>315967.2</v>
      </c>
      <c r="H189" s="33" t="n">
        <f aca="false">'[1]COMERCIAL COM AUTOPRODUÇÃO'!W$168</f>
        <v>305615.83</v>
      </c>
      <c r="I189" s="33" t="n">
        <f aca="false">'[1]COMERCIAL COM AUTOPRODUÇÃO'!X$168</f>
        <v>303312.48</v>
      </c>
      <c r="J189" s="33" t="n">
        <f aca="false">'[1]COMERCIAL COM AUTOPRODUÇÃO'!Y$168</f>
        <v>325756.44</v>
      </c>
      <c r="K189" s="33" t="n">
        <f aca="false">'[1]COMERCIAL COM AUTOPRODUÇÃO'!Z$168</f>
        <v>338841.95</v>
      </c>
      <c r="L189" s="33" t="n">
        <f aca="false">'[1]COMERCIAL COM AUTOPRODUÇÃO'!AA$168</f>
        <v>345377.98</v>
      </c>
      <c r="M189" s="33" t="n">
        <f aca="false">'[1]COMERCIAL COM AUTOPRODUÇÃO'!AB$168</f>
        <v>333229.94</v>
      </c>
      <c r="N189" s="34" t="n">
        <f aca="false">SUM(B189:M189)</f>
        <v>3920055.93</v>
      </c>
    </row>
    <row r="190" customFormat="false" ht="15" hidden="false" customHeight="false" outlineLevel="0" collapsed="false">
      <c r="A190" s="11" t="s">
        <v>24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1"/>
    </row>
    <row r="191" customFormat="false" ht="15" hidden="false" customHeight="false" outlineLevel="0" collapsed="false">
      <c r="A191" s="0" t="s">
        <v>25</v>
      </c>
      <c r="B191" s="33" t="n">
        <f aca="false">'[1]COMERCIAL COM AUTOPRODUÇÃO'!Q$171</f>
        <v>116258.53</v>
      </c>
      <c r="C191" s="33" t="n">
        <f aca="false">'[1]COMERCIAL COM AUTOPRODUÇÃO'!R$171</f>
        <v>110656.42</v>
      </c>
      <c r="D191" s="33" t="n">
        <f aca="false">'[1]COMERCIAL COM AUTOPRODUÇÃO'!S$171</f>
        <v>111534.97</v>
      </c>
      <c r="E191" s="33" t="n">
        <f aca="false">'[1]COMERCIAL COM AUTOPRODUÇÃO'!T$171</f>
        <v>114953.03</v>
      </c>
      <c r="F191" s="33" t="n">
        <f aca="false">'[1]COMERCIAL COM AUTOPRODUÇÃO'!U$171</f>
        <v>112270.79</v>
      </c>
      <c r="G191" s="33" t="n">
        <f aca="false">'[1]COMERCIAL COM AUTOPRODUÇÃO'!V$171</f>
        <v>117013.95</v>
      </c>
      <c r="H191" s="33" t="n">
        <f aca="false">'[1]COMERCIAL COM AUTOPRODUÇÃO'!W$171</f>
        <v>118901.17</v>
      </c>
      <c r="I191" s="33" t="n">
        <f aca="false">'[1]COMERCIAL COM AUTOPRODUÇÃO'!X$171</f>
        <v>115309.76</v>
      </c>
      <c r="J191" s="33" t="n">
        <f aca="false">'[1]COMERCIAL COM AUTOPRODUÇÃO'!Y$171</f>
        <v>123310.6</v>
      </c>
      <c r="K191" s="33" t="n">
        <f aca="false">'[1]COMERCIAL COM AUTOPRODUÇÃO'!Z$171</f>
        <v>121853.79</v>
      </c>
      <c r="L191" s="33" t="n">
        <f aca="false">'[1]COMERCIAL COM AUTOPRODUÇÃO'!AA$171</f>
        <v>124575.19</v>
      </c>
      <c r="M191" s="33" t="n">
        <f aca="false">'[1]COMERCIAL COM AUTOPRODUÇÃO'!AB$171</f>
        <v>122716.34</v>
      </c>
      <c r="N191" s="34" t="n">
        <f aca="false">SUM(B191:M191)</f>
        <v>1409354.54</v>
      </c>
    </row>
    <row r="192" customFormat="false" ht="15" hidden="false" customHeight="false" outlineLevel="0" collapsed="false">
      <c r="A192" s="0" t="s">
        <v>19</v>
      </c>
      <c r="B192" s="33" t="n">
        <f aca="false">'[1]COMERCIAL COM AUTOPRODUÇÃO'!Q$172</f>
        <v>137529.13</v>
      </c>
      <c r="C192" s="33" t="n">
        <f aca="false">'[1]COMERCIAL COM AUTOPRODUÇÃO'!R$172</f>
        <v>127563.68</v>
      </c>
      <c r="D192" s="33" t="n">
        <f aca="false">'[1]COMERCIAL COM AUTOPRODUÇÃO'!S$172</f>
        <v>138911.31</v>
      </c>
      <c r="E192" s="33" t="n">
        <f aca="false">'[1]COMERCIAL COM AUTOPRODUÇÃO'!T$172</f>
        <v>137095.88</v>
      </c>
      <c r="F192" s="33" t="n">
        <f aca="false">'[1]COMERCIAL COM AUTOPRODUÇÃO'!U$172</f>
        <v>142282.24</v>
      </c>
      <c r="G192" s="33" t="n">
        <f aca="false">'[1]COMERCIAL COM AUTOPRODUÇÃO'!V$172</f>
        <v>144376.81</v>
      </c>
      <c r="H192" s="33" t="n">
        <f aca="false">'[1]COMERCIAL COM AUTOPRODUÇÃO'!W$172</f>
        <v>144430.49</v>
      </c>
      <c r="I192" s="33" t="n">
        <f aca="false">'[1]COMERCIAL COM AUTOPRODUÇÃO'!X$172</f>
        <v>149816.97</v>
      </c>
      <c r="J192" s="33" t="n">
        <f aca="false">'[1]COMERCIAL COM AUTOPRODUÇÃO'!Y$172</f>
        <v>149607.73</v>
      </c>
      <c r="K192" s="33" t="n">
        <f aca="false">'[1]COMERCIAL COM AUTOPRODUÇÃO'!Z$172</f>
        <v>151471.56</v>
      </c>
      <c r="L192" s="33" t="n">
        <f aca="false">'[1]COMERCIAL COM AUTOPRODUÇÃO'!AA$172</f>
        <v>150885.29</v>
      </c>
      <c r="M192" s="33" t="n">
        <f aca="false">'[1]COMERCIAL COM AUTOPRODUÇÃO'!AB$172</f>
        <v>153591.03</v>
      </c>
      <c r="N192" s="34" t="n">
        <f aca="false">SUM(B192:M192)</f>
        <v>1727562.12</v>
      </c>
    </row>
    <row r="193" customFormat="false" ht="15" hidden="false" customHeight="false" outlineLevel="0" collapsed="false">
      <c r="A193" s="0" t="s">
        <v>20</v>
      </c>
      <c r="B193" s="33" t="n">
        <f aca="false">'[1]COMERCIAL COM AUTOPRODUÇÃO'!Q$173</f>
        <v>598104.28</v>
      </c>
      <c r="C193" s="33" t="n">
        <f aca="false">'[1]COMERCIAL COM AUTOPRODUÇÃO'!R$173</f>
        <v>579786</v>
      </c>
      <c r="D193" s="33" t="n">
        <f aca="false">'[1]COMERCIAL COM AUTOPRODUÇÃO'!S$173</f>
        <v>592295.58</v>
      </c>
      <c r="E193" s="33" t="n">
        <f aca="false">'[1]COMERCIAL COM AUTOPRODUÇÃO'!T$173</f>
        <v>595764.16</v>
      </c>
      <c r="F193" s="33" t="n">
        <f aca="false">'[1]COMERCIAL COM AUTOPRODUÇÃO'!U$173</f>
        <v>588375.22</v>
      </c>
      <c r="G193" s="33" t="n">
        <f aca="false">'[1]COMERCIAL COM AUTOPRODUÇÃO'!V$173</f>
        <v>554361.41</v>
      </c>
      <c r="H193" s="33" t="n">
        <f aca="false">'[1]COMERCIAL COM AUTOPRODUÇÃO'!W$173</f>
        <v>543916.34</v>
      </c>
      <c r="I193" s="33" t="n">
        <f aca="false">'[1]COMERCIAL COM AUTOPRODUÇÃO'!X$173</f>
        <v>558091.96</v>
      </c>
      <c r="J193" s="33" t="n">
        <f aca="false">'[1]COMERCIAL COM AUTOPRODUÇÃO'!Y$173</f>
        <v>568758.45</v>
      </c>
      <c r="K193" s="33" t="n">
        <f aca="false">'[1]COMERCIAL COM AUTOPRODUÇÃO'!Z$173</f>
        <v>597289.57</v>
      </c>
      <c r="L193" s="33" t="n">
        <f aca="false">'[1]COMERCIAL COM AUTOPRODUÇÃO'!AA$173</f>
        <v>617908.87</v>
      </c>
      <c r="M193" s="33" t="n">
        <f aca="false">'[1]COMERCIAL COM AUTOPRODUÇÃO'!AB$173</f>
        <v>638055.38</v>
      </c>
      <c r="N193" s="34" t="n">
        <f aca="false">SUM(B193:M193)</f>
        <v>7032707.22</v>
      </c>
    </row>
    <row r="194" customFormat="false" ht="15" hidden="false" customHeight="false" outlineLevel="0" collapsed="false">
      <c r="A194" s="0" t="s">
        <v>26</v>
      </c>
      <c r="B194" s="33" t="n">
        <f aca="false">'[1]COMERCIAL COM AUTOPRODUÇÃO'!Q$174</f>
        <v>2876746.02</v>
      </c>
      <c r="C194" s="33" t="n">
        <f aca="false">'[1]COMERCIAL COM AUTOPRODUÇÃO'!R$174</f>
        <v>2783111.4</v>
      </c>
      <c r="D194" s="33" t="n">
        <f aca="false">'[1]COMERCIAL COM AUTOPRODUÇÃO'!S$174</f>
        <v>2916166.71</v>
      </c>
      <c r="E194" s="33" t="n">
        <f aca="false">'[1]COMERCIAL COM AUTOPRODUÇÃO'!T$174</f>
        <v>3048314.03</v>
      </c>
      <c r="F194" s="33" t="n">
        <f aca="false">'[1]COMERCIAL COM AUTOPRODUÇÃO'!U$174</f>
        <v>2821754.98</v>
      </c>
      <c r="G194" s="33" t="n">
        <f aca="false">'[1]COMERCIAL COM AUTOPRODUÇÃO'!V$174</f>
        <v>2773805.95</v>
      </c>
      <c r="H194" s="33" t="n">
        <f aca="false">'[1]COMERCIAL COM AUTOPRODUÇÃO'!W$174</f>
        <v>2654927.36</v>
      </c>
      <c r="I194" s="33" t="n">
        <f aca="false">'[1]COMERCIAL COM AUTOPRODUÇÃO'!X$174</f>
        <v>2632078.83</v>
      </c>
      <c r="J194" s="33" t="n">
        <f aca="false">'[1]COMERCIAL COM AUTOPRODUÇÃO'!Y$174</f>
        <v>2831800.64</v>
      </c>
      <c r="K194" s="33" t="n">
        <f aca="false">'[1]COMERCIAL COM AUTOPRODUÇÃO'!Z$174</f>
        <v>2853484.19</v>
      </c>
      <c r="L194" s="33" t="n">
        <f aca="false">'[1]COMERCIAL COM AUTOPRODUÇÃO'!AA$174</f>
        <v>2920889.21</v>
      </c>
      <c r="M194" s="33" t="n">
        <f aca="false">'[1]COMERCIAL COM AUTOPRODUÇÃO'!AB$174</f>
        <v>2961815.1</v>
      </c>
      <c r="N194" s="34" t="n">
        <f aca="false">SUM(B194:M194)</f>
        <v>34074894.42</v>
      </c>
    </row>
    <row r="195" customFormat="false" ht="15.75" hidden="false" customHeight="false" outlineLevel="0" collapsed="false">
      <c r="A195" s="45" t="s">
        <v>22</v>
      </c>
      <c r="B195" s="36" t="n">
        <f aca="false">'[1]COMERCIAL COM AUTOPRODUÇÃO'!Q$175</f>
        <v>763906.01</v>
      </c>
      <c r="C195" s="36" t="n">
        <f aca="false">'[1]COMERCIAL COM AUTOPRODUÇÃO'!R$175</f>
        <v>764488.64</v>
      </c>
      <c r="D195" s="36" t="n">
        <f aca="false">'[1]COMERCIAL COM AUTOPRODUÇÃO'!S$175</f>
        <v>793611.23</v>
      </c>
      <c r="E195" s="36" t="n">
        <f aca="false">'[1]COMERCIAL COM AUTOPRODUÇÃO'!T$175</f>
        <v>790952.72</v>
      </c>
      <c r="F195" s="36" t="n">
        <f aca="false">'[1]COMERCIAL COM AUTOPRODUÇÃO'!U$175</f>
        <v>712920.46</v>
      </c>
      <c r="G195" s="36" t="n">
        <f aca="false">'[1]COMERCIAL COM AUTOPRODUÇÃO'!V$175</f>
        <v>707961.12</v>
      </c>
      <c r="H195" s="36" t="n">
        <f aca="false">'[1]COMERCIAL COM AUTOPRODUÇÃO'!W$175</f>
        <v>685081.57</v>
      </c>
      <c r="I195" s="36" t="n">
        <f aca="false">'[1]COMERCIAL COM AUTOPRODUÇÃO'!X$175</f>
        <v>686421.95</v>
      </c>
      <c r="J195" s="36" t="n">
        <f aca="false">'[1]COMERCIAL COM AUTOPRODUÇÃO'!Y$175</f>
        <v>687756.06</v>
      </c>
      <c r="K195" s="36" t="n">
        <f aca="false">'[1]COMERCIAL COM AUTOPRODUÇÃO'!Z$175</f>
        <v>688045.03</v>
      </c>
      <c r="L195" s="36" t="n">
        <f aca="false">'[1]COMERCIAL COM AUTOPRODUÇÃO'!AA$175</f>
        <v>722608.16</v>
      </c>
      <c r="M195" s="36" t="n">
        <f aca="false">'[1]COMERCIAL COM AUTOPRODUÇÃO'!AB$175</f>
        <v>786290.9</v>
      </c>
      <c r="N195" s="37" t="n">
        <f aca="false">SUM(B195:M195)</f>
        <v>8790043.85</v>
      </c>
    </row>
    <row r="196" customFormat="false" ht="15.75" hidden="false" customHeight="false" outlineLevel="0" collapsed="false"/>
    <row r="197" customFormat="false" ht="15" hidden="false" customHeight="false" outlineLevel="0" collapsed="false">
      <c r="A197" s="1"/>
      <c r="B197" s="46" t="n">
        <v>2004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5" hidden="false" customHeight="true" outlineLevel="0" collapsed="false">
      <c r="A198" s="52" t="s">
        <v>36</v>
      </c>
      <c r="B198" s="4" t="s">
        <v>4</v>
      </c>
      <c r="C198" s="5" t="s">
        <v>5</v>
      </c>
      <c r="D198" s="5" t="s">
        <v>6</v>
      </c>
      <c r="E198" s="5" t="s">
        <v>7</v>
      </c>
      <c r="F198" s="5" t="s">
        <v>8</v>
      </c>
      <c r="G198" s="5" t="s">
        <v>9</v>
      </c>
      <c r="H198" s="5" t="s">
        <v>10</v>
      </c>
      <c r="I198" s="5" t="s">
        <v>11</v>
      </c>
      <c r="J198" s="5" t="s">
        <v>12</v>
      </c>
      <c r="K198" s="5" t="s">
        <v>13</v>
      </c>
      <c r="L198" s="5" t="s">
        <v>14</v>
      </c>
      <c r="M198" s="6" t="s">
        <v>15</v>
      </c>
      <c r="N198" s="7" t="s">
        <v>16</v>
      </c>
    </row>
    <row r="199" customFormat="false" ht="15.75" hidden="false" customHeight="false" outlineLevel="0" collapsed="false">
      <c r="A199" s="52"/>
      <c r="B199" s="27" t="n">
        <f aca="false">'[1]COMERCIAL COM AUTOPRODUÇÃO'!E$6</f>
        <v>4244836.92</v>
      </c>
      <c r="C199" s="27" t="n">
        <f aca="false">'[1]COMERCIAL COM AUTOPRODUÇÃO'!F$6</f>
        <v>4147274.82</v>
      </c>
      <c r="D199" s="27" t="n">
        <f aca="false">'[1]COMERCIAL COM AUTOPRODUÇÃO'!G$6</f>
        <v>4203862.84</v>
      </c>
      <c r="E199" s="27" t="n">
        <f aca="false">'[1]COMERCIAL COM AUTOPRODUÇÃO'!H$6</f>
        <v>4447074.75</v>
      </c>
      <c r="F199" s="27" t="n">
        <f aca="false">'[1]COMERCIAL COM AUTOPRODUÇÃO'!I$6</f>
        <v>4105720.09</v>
      </c>
      <c r="G199" s="27" t="n">
        <f aca="false">'[1]COMERCIAL COM AUTOPRODUÇÃO'!J$6</f>
        <v>3840000.57</v>
      </c>
      <c r="H199" s="27" t="n">
        <f aca="false">'[1]COMERCIAL COM AUTOPRODUÇÃO'!K$6</f>
        <v>3887234.15</v>
      </c>
      <c r="I199" s="27" t="n">
        <f aca="false">'[1]COMERCIAL COM AUTOPRODUÇÃO'!L$6</f>
        <v>3867267.52</v>
      </c>
      <c r="J199" s="27" t="n">
        <f aca="false">'[1]COMERCIAL COM AUTOPRODUÇÃO'!M$6</f>
        <v>4121321.29</v>
      </c>
      <c r="K199" s="27" t="n">
        <f aca="false">'[1]COMERCIAL COM AUTOPRODUÇÃO'!N$6</f>
        <v>4187989.83</v>
      </c>
      <c r="L199" s="27" t="n">
        <f aca="false">'[1]COMERCIAL COM AUTOPRODUÇÃO'!O$6</f>
        <v>4233168.6</v>
      </c>
      <c r="M199" s="27" t="n">
        <f aca="false">'[1]COMERCIAL COM AUTOPRODUÇÃO'!P$6</f>
        <v>4400136.59</v>
      </c>
      <c r="N199" s="28" t="n">
        <f aca="false">SUM(B199:M199)</f>
        <v>49685887.97</v>
      </c>
    </row>
    <row r="200" customFormat="false" ht="15" hidden="false" customHeight="false" outlineLevel="0" collapsed="false">
      <c r="A200" s="11" t="s">
        <v>18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32"/>
    </row>
    <row r="201" customFormat="false" ht="15" hidden="false" customHeight="false" outlineLevel="0" collapsed="false">
      <c r="A201" s="0" t="s">
        <v>19</v>
      </c>
      <c r="B201" s="33" t="n">
        <f aca="false">'[1]COMERCIAL COM AUTOPRODUÇÃO'!E$164</f>
        <v>193809.56</v>
      </c>
      <c r="C201" s="33" t="n">
        <f aca="false">'[1]COMERCIAL COM AUTOPRODUÇÃO'!F$164</f>
        <v>175495.3</v>
      </c>
      <c r="D201" s="33" t="n">
        <f aca="false">'[1]COMERCIAL COM AUTOPRODUÇÃO'!G$164</f>
        <v>182756.9</v>
      </c>
      <c r="E201" s="33" t="n">
        <f aca="false">'[1]COMERCIAL COM AUTOPRODUÇÃO'!H$164</f>
        <v>189490.76</v>
      </c>
      <c r="F201" s="33" t="n">
        <f aca="false">'[1]COMERCIAL COM AUTOPRODUÇÃO'!I$164</f>
        <v>191642.19</v>
      </c>
      <c r="G201" s="33" t="n">
        <f aca="false">'[1]COMERCIAL COM AUTOPRODUÇÃO'!J$164</f>
        <v>194163</v>
      </c>
      <c r="H201" s="33" t="n">
        <f aca="false">'[1]COMERCIAL COM AUTOPRODUÇÃO'!K$164</f>
        <v>194497.31</v>
      </c>
      <c r="I201" s="33" t="n">
        <f aca="false">'[1]COMERCIAL COM AUTOPRODUÇÃO'!L$164</f>
        <v>198855.04</v>
      </c>
      <c r="J201" s="33" t="n">
        <f aca="false">'[1]COMERCIAL COM AUTOPRODUÇÃO'!M$164</f>
        <v>204079.81</v>
      </c>
      <c r="K201" s="33" t="n">
        <f aca="false">'[1]COMERCIAL COM AUTOPRODUÇÃO'!N$164</f>
        <v>204616.96</v>
      </c>
      <c r="L201" s="33" t="n">
        <f aca="false">'[1]COMERCIAL COM AUTOPRODUÇÃO'!O$164</f>
        <v>208618.78</v>
      </c>
      <c r="M201" s="33" t="n">
        <f aca="false">'[1]COMERCIAL COM AUTOPRODUÇÃO'!P$164</f>
        <v>208270</v>
      </c>
      <c r="N201" s="34" t="n">
        <f aca="false">SUM(B201:M201)</f>
        <v>2346295.61</v>
      </c>
    </row>
    <row r="202" customFormat="false" ht="15" hidden="false" customHeight="false" outlineLevel="0" collapsed="false">
      <c r="A202" s="0" t="s">
        <v>20</v>
      </c>
      <c r="B202" s="33" t="n">
        <f aca="false">'[1]COMERCIAL COM AUTOPRODUÇÃO'!E$165</f>
        <v>589290.26</v>
      </c>
      <c r="C202" s="33" t="n">
        <f aca="false">'[1]COMERCIAL COM AUTOPRODUÇÃO'!F$165</f>
        <v>550772.61</v>
      </c>
      <c r="D202" s="33" t="n">
        <f aca="false">'[1]COMERCIAL COM AUTOPRODUÇÃO'!G$165</f>
        <v>573027.99</v>
      </c>
      <c r="E202" s="33" t="n">
        <f aca="false">'[1]COMERCIAL COM AUTOPRODUÇÃO'!H$165</f>
        <v>603938.73</v>
      </c>
      <c r="F202" s="33" t="n">
        <f aca="false">'[1]COMERCIAL COM AUTOPRODUÇÃO'!I$165</f>
        <v>570176.52</v>
      </c>
      <c r="G202" s="33" t="n">
        <f aca="false">'[1]COMERCIAL COM AUTOPRODUÇÃO'!J$165</f>
        <v>573743.48</v>
      </c>
      <c r="H202" s="33" t="n">
        <f aca="false">'[1]COMERCIAL COM AUTOPRODUÇÃO'!K$165</f>
        <v>539451.79</v>
      </c>
      <c r="I202" s="33" t="n">
        <f aca="false">'[1]COMERCIAL COM AUTOPRODUÇÃO'!L$165</f>
        <v>544149.72</v>
      </c>
      <c r="J202" s="33" t="n">
        <f aca="false">'[1]COMERCIAL COM AUTOPRODUÇÃO'!M$165</f>
        <v>577055.22</v>
      </c>
      <c r="K202" s="33" t="n">
        <f aca="false">'[1]COMERCIAL COM AUTOPRODUÇÃO'!N$165</f>
        <v>585636.25</v>
      </c>
      <c r="L202" s="33" t="n">
        <f aca="false">'[1]COMERCIAL COM AUTOPRODUÇÃO'!O$165</f>
        <v>614453.09</v>
      </c>
      <c r="M202" s="33" t="n">
        <f aca="false">'[1]COMERCIAL COM AUTOPRODUÇÃO'!P$165</f>
        <v>631929.63</v>
      </c>
      <c r="N202" s="34" t="n">
        <f aca="false">SUM(B202:M202)</f>
        <v>6953625.29</v>
      </c>
    </row>
    <row r="203" customFormat="false" ht="15" hidden="false" customHeight="false" outlineLevel="0" collapsed="false">
      <c r="A203" s="0" t="s">
        <v>21</v>
      </c>
      <c r="B203" s="33" t="n">
        <f aca="false">'[1]COMERCIAL COM AUTOPRODUÇÃO'!E$166</f>
        <v>2450453.29</v>
      </c>
      <c r="C203" s="33" t="n">
        <f aca="false">'[1]COMERCIAL COM AUTOPRODUÇÃO'!F$166</f>
        <v>2396965.2</v>
      </c>
      <c r="D203" s="33" t="n">
        <f aca="false">'[1]COMERCIAL COM AUTOPRODUÇÃO'!G$166</f>
        <v>2402520.74</v>
      </c>
      <c r="E203" s="33" t="n">
        <f aca="false">'[1]COMERCIAL COM AUTOPRODUÇÃO'!H$166</f>
        <v>2580913.88</v>
      </c>
      <c r="F203" s="33" t="n">
        <f aca="false">'[1]COMERCIAL COM AUTOPRODUÇÃO'!I$166</f>
        <v>2344084</v>
      </c>
      <c r="G203" s="33" t="n">
        <f aca="false">'[1]COMERCIAL COM AUTOPRODUÇÃO'!J$166</f>
        <v>2159479.47</v>
      </c>
      <c r="H203" s="33" t="n">
        <f aca="false">'[1]COMERCIAL COM AUTOPRODUÇÃO'!K$166</f>
        <v>2233526.25</v>
      </c>
      <c r="I203" s="33" t="n">
        <f aca="false">'[1]COMERCIAL COM AUTOPRODUÇÃO'!L$166</f>
        <v>2192652.02</v>
      </c>
      <c r="J203" s="33" t="n">
        <f aca="false">'[1]COMERCIAL COM AUTOPRODUÇÃO'!M$166</f>
        <v>2359084.75</v>
      </c>
      <c r="K203" s="33" t="n">
        <f aca="false">'[1]COMERCIAL COM AUTOPRODUÇÃO'!N$166</f>
        <v>2415035.59</v>
      </c>
      <c r="L203" s="33" t="n">
        <f aca="false">'[1]COMERCIAL COM AUTOPRODUÇÃO'!O$166</f>
        <v>2418875.16</v>
      </c>
      <c r="M203" s="33" t="n">
        <f aca="false">'[1]COMERCIAL COM AUTOPRODUÇÃO'!P$166</f>
        <v>2503405.09</v>
      </c>
      <c r="N203" s="34" t="n">
        <f aca="false">SUM(B203:M203)</f>
        <v>28456995.44</v>
      </c>
    </row>
    <row r="204" customFormat="false" ht="15" hidden="false" customHeight="false" outlineLevel="0" collapsed="false">
      <c r="A204" s="0" t="s">
        <v>22</v>
      </c>
      <c r="B204" s="33" t="n">
        <f aca="false">'[1]COMERCIAL COM AUTOPRODUÇÃO'!E$167</f>
        <v>704001.74</v>
      </c>
      <c r="C204" s="33" t="n">
        <f aca="false">'[1]COMERCIAL COM AUTOPRODUÇÃO'!F$167</f>
        <v>733894.86</v>
      </c>
      <c r="D204" s="33" t="n">
        <f aca="false">'[1]COMERCIAL COM AUTOPRODUÇÃO'!G$167</f>
        <v>738457.06</v>
      </c>
      <c r="E204" s="33" t="n">
        <f aca="false">'[1]COMERCIAL COM AUTOPRODUÇÃO'!H$167</f>
        <v>743570.47</v>
      </c>
      <c r="F204" s="33" t="n">
        <f aca="false">'[1]COMERCIAL COM AUTOPRODUÇÃO'!I$167</f>
        <v>696579.47</v>
      </c>
      <c r="G204" s="33" t="n">
        <f aca="false">'[1]COMERCIAL COM AUTOPRODUÇÃO'!J$167</f>
        <v>627651.66</v>
      </c>
      <c r="H204" s="33" t="n">
        <f aca="false">'[1]COMERCIAL COM AUTOPRODUÇÃO'!K$167</f>
        <v>636654.44</v>
      </c>
      <c r="I204" s="33" t="n">
        <f aca="false">'[1]COMERCIAL COM AUTOPRODUÇÃO'!L$167</f>
        <v>645522.79</v>
      </c>
      <c r="J204" s="33" t="n">
        <f aca="false">'[1]COMERCIAL COM AUTOPRODUÇÃO'!M$167</f>
        <v>664784.32</v>
      </c>
      <c r="K204" s="33" t="n">
        <f aca="false">'[1]COMERCIAL COM AUTOPRODUÇÃO'!N$167</f>
        <v>657062.43</v>
      </c>
      <c r="L204" s="33" t="n">
        <f aca="false">'[1]COMERCIAL COM AUTOPRODUÇÃO'!O$167</f>
        <v>677551</v>
      </c>
      <c r="M204" s="33" t="n">
        <f aca="false">'[1]COMERCIAL COM AUTOPRODUÇÃO'!P$167</f>
        <v>730944.37</v>
      </c>
      <c r="N204" s="34" t="n">
        <f aca="false">SUM(B204:M204)</f>
        <v>8256674.61</v>
      </c>
    </row>
    <row r="205" customFormat="false" ht="15" hidden="false" customHeight="false" outlineLevel="0" collapsed="false">
      <c r="A205" s="0" t="s">
        <v>23</v>
      </c>
      <c r="B205" s="33" t="n">
        <f aca="false">'[1]COMERCIAL COM AUTOPRODUÇÃO'!E$168</f>
        <v>307282.07</v>
      </c>
      <c r="C205" s="33" t="n">
        <f aca="false">'[1]COMERCIAL COM AUTOPRODUÇÃO'!F$168</f>
        <v>290146.85</v>
      </c>
      <c r="D205" s="33" t="n">
        <f aca="false">'[1]COMERCIAL COM AUTOPRODUÇÃO'!G$168</f>
        <v>307100.15</v>
      </c>
      <c r="E205" s="33" t="n">
        <f aca="false">'[1]COMERCIAL COM AUTOPRODUÇÃO'!H$168</f>
        <v>329160.91</v>
      </c>
      <c r="F205" s="33" t="n">
        <f aca="false">'[1]COMERCIAL COM AUTOPRODUÇÃO'!I$168</f>
        <v>303237.91</v>
      </c>
      <c r="G205" s="33" t="n">
        <f aca="false">'[1]COMERCIAL COM AUTOPRODUÇÃO'!J$168</f>
        <v>284962.96</v>
      </c>
      <c r="H205" s="33" t="n">
        <f aca="false">'[1]COMERCIAL COM AUTOPRODUÇÃO'!K$168</f>
        <v>283104.36</v>
      </c>
      <c r="I205" s="33" t="n">
        <f aca="false">'[1]COMERCIAL COM AUTOPRODUÇÃO'!L$168</f>
        <v>286087.95</v>
      </c>
      <c r="J205" s="33" t="n">
        <f aca="false">'[1]COMERCIAL COM AUTOPRODUÇÃO'!M$168</f>
        <v>316317.19</v>
      </c>
      <c r="K205" s="33" t="n">
        <f aca="false">'[1]COMERCIAL COM AUTOPRODUÇÃO'!N$168</f>
        <v>325638.6</v>
      </c>
      <c r="L205" s="33" t="n">
        <f aca="false">'[1]COMERCIAL COM AUTOPRODUÇÃO'!O$168</f>
        <v>313670.57</v>
      </c>
      <c r="M205" s="33" t="n">
        <f aca="false">'[1]COMERCIAL COM AUTOPRODUÇÃO'!P$168</f>
        <v>325587.5</v>
      </c>
      <c r="N205" s="34" t="n">
        <f aca="false">SUM(B205:M205)</f>
        <v>3672297.02</v>
      </c>
    </row>
    <row r="206" customFormat="false" ht="15" hidden="false" customHeight="false" outlineLevel="0" collapsed="false">
      <c r="A206" s="11" t="s">
        <v>24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1"/>
    </row>
    <row r="207" customFormat="false" ht="15" hidden="false" customHeight="false" outlineLevel="0" collapsed="false">
      <c r="A207" s="0" t="s">
        <v>25</v>
      </c>
      <c r="B207" s="33" t="n">
        <f aca="false">'[1]COMERCIAL COM AUTOPRODUÇÃO'!E$171</f>
        <v>110006.29</v>
      </c>
      <c r="C207" s="33" t="n">
        <f aca="false">'[1]COMERCIAL COM AUTOPRODUÇÃO'!F$171</f>
        <v>98496.55</v>
      </c>
      <c r="D207" s="33" t="n">
        <f aca="false">'[1]COMERCIAL COM AUTOPRODUÇÃO'!G$171</f>
        <v>101513.53</v>
      </c>
      <c r="E207" s="33" t="n">
        <f aca="false">'[1]COMERCIAL COM AUTOPRODUÇÃO'!H$171</f>
        <v>104526.78</v>
      </c>
      <c r="F207" s="33" t="n">
        <f aca="false">'[1]COMERCIAL COM AUTOPRODUÇÃO'!I$171</f>
        <v>105032.28</v>
      </c>
      <c r="G207" s="33" t="n">
        <f aca="false">'[1]COMERCIAL COM AUTOPRODUÇÃO'!J$171</f>
        <v>103868.2</v>
      </c>
      <c r="H207" s="33" t="n">
        <f aca="false">'[1]COMERCIAL COM AUTOPRODUÇÃO'!K$171</f>
        <v>108434.46</v>
      </c>
      <c r="I207" s="33" t="n">
        <f aca="false">'[1]COMERCIAL COM AUTOPRODUÇÃO'!L$171</f>
        <v>108130.37</v>
      </c>
      <c r="J207" s="33" t="n">
        <f aca="false">'[1]COMERCIAL COM AUTOPRODUÇÃO'!M$171</f>
        <v>113016.56</v>
      </c>
      <c r="K207" s="33" t="n">
        <f aca="false">'[1]COMERCIAL COM AUTOPRODUÇÃO'!N$171</f>
        <v>115278.21</v>
      </c>
      <c r="L207" s="33" t="n">
        <f aca="false">'[1]COMERCIAL COM AUTOPRODUÇÃO'!O$171</f>
        <v>116499.42</v>
      </c>
      <c r="M207" s="33" t="n">
        <f aca="false">'[1]COMERCIAL COM AUTOPRODUÇÃO'!P$171</f>
        <v>115699.15</v>
      </c>
      <c r="N207" s="34" t="n">
        <f aca="false">SUM(B207:M207)</f>
        <v>1300501.8</v>
      </c>
    </row>
    <row r="208" customFormat="false" ht="15" hidden="false" customHeight="false" outlineLevel="0" collapsed="false">
      <c r="A208" s="0" t="s">
        <v>19</v>
      </c>
      <c r="B208" s="33" t="n">
        <f aca="false">'[1]COMERCIAL COM AUTOPRODUÇÃO'!E$172</f>
        <v>129277.37</v>
      </c>
      <c r="C208" s="33" t="n">
        <f aca="false">'[1]COMERCIAL COM AUTOPRODUÇÃO'!F$172</f>
        <v>119822.29</v>
      </c>
      <c r="D208" s="33" t="n">
        <f aca="false">'[1]COMERCIAL COM AUTOPRODUÇÃO'!G$172</f>
        <v>127718.43</v>
      </c>
      <c r="E208" s="33" t="n">
        <f aca="false">'[1]COMERCIAL COM AUTOPRODUÇÃO'!H$172</f>
        <v>131366.76</v>
      </c>
      <c r="F208" s="33" t="n">
        <f aca="false">'[1]COMERCIAL COM AUTOPRODUÇÃO'!I$172</f>
        <v>134405.99</v>
      </c>
      <c r="G208" s="33" t="n">
        <f aca="false">'[1]COMERCIAL COM AUTOPRODUÇÃO'!J$172</f>
        <v>137551.72</v>
      </c>
      <c r="H208" s="33" t="n">
        <f aca="false">'[1]COMERCIAL COM AUTOPRODUÇÃO'!K$172</f>
        <v>133558.49</v>
      </c>
      <c r="I208" s="33" t="n">
        <f aca="false">'[1]COMERCIAL COM AUTOPRODUÇÃO'!L$172</f>
        <v>139784.74</v>
      </c>
      <c r="J208" s="33" t="n">
        <f aca="false">'[1]COMERCIAL COM AUTOPRODUÇÃO'!M$172</f>
        <v>141883.17</v>
      </c>
      <c r="K208" s="33" t="n">
        <f aca="false">'[1]COMERCIAL COM AUTOPRODUÇÃO'!N$172</f>
        <v>138604.71</v>
      </c>
      <c r="L208" s="33" t="n">
        <f aca="false">'[1]COMERCIAL COM AUTOPRODUÇÃO'!O$172</f>
        <v>142038.12</v>
      </c>
      <c r="M208" s="33" t="n">
        <f aca="false">'[1]COMERCIAL COM AUTOPRODUÇÃO'!P$172</f>
        <v>142443.93</v>
      </c>
      <c r="N208" s="34" t="n">
        <f aca="false">SUM(B208:M208)</f>
        <v>1618455.72</v>
      </c>
    </row>
    <row r="209" customFormat="false" ht="15" hidden="false" customHeight="false" outlineLevel="0" collapsed="false">
      <c r="A209" s="0" t="s">
        <v>20</v>
      </c>
      <c r="B209" s="33" t="n">
        <f aca="false">'[1]COMERCIAL COM AUTOPRODUÇÃO'!E$173</f>
        <v>548438.42</v>
      </c>
      <c r="C209" s="33" t="n">
        <f aca="false">'[1]COMERCIAL COM AUTOPRODUÇÃO'!F$173</f>
        <v>512566.92</v>
      </c>
      <c r="D209" s="33" t="n">
        <f aca="false">'[1]COMERCIAL COM AUTOPRODUÇÃO'!G$173</f>
        <v>531811.33</v>
      </c>
      <c r="E209" s="33" t="n">
        <f aca="false">'[1]COMERCIAL COM AUTOPRODUÇÃO'!H$173</f>
        <v>563104.08</v>
      </c>
      <c r="F209" s="33" t="n">
        <f aca="false">'[1]COMERCIAL COM AUTOPRODUÇÃO'!I$173</f>
        <v>527662.85</v>
      </c>
      <c r="G209" s="33" t="n">
        <f aca="false">'[1]COMERCIAL COM AUTOPRODUÇÃO'!J$173</f>
        <v>531328.17</v>
      </c>
      <c r="H209" s="33" t="n">
        <f aca="false">'[1]COMERCIAL COM AUTOPRODUÇÃO'!K$173</f>
        <v>497249.74</v>
      </c>
      <c r="I209" s="33" t="n">
        <f aca="false">'[1]COMERCIAL COM AUTOPRODUÇÃO'!L$173</f>
        <v>500262.21</v>
      </c>
      <c r="J209" s="33" t="n">
        <f aca="false">'[1]COMERCIAL COM AUTOPRODUÇÃO'!M$173</f>
        <v>531735.2</v>
      </c>
      <c r="K209" s="33" t="n">
        <f aca="false">'[1]COMERCIAL COM AUTOPRODUÇÃO'!N$173</f>
        <v>541976.77</v>
      </c>
      <c r="L209" s="33" t="n">
        <f aca="false">'[1]COMERCIAL COM AUTOPRODUÇÃO'!O$173</f>
        <v>570077.1</v>
      </c>
      <c r="M209" s="33" t="n">
        <f aca="false">'[1]COMERCIAL COM AUTOPRODUÇÃO'!P$173</f>
        <v>587623.86</v>
      </c>
      <c r="N209" s="34" t="n">
        <f aca="false">SUM(B209:M209)</f>
        <v>6443836.65</v>
      </c>
    </row>
    <row r="210" customFormat="false" ht="15" hidden="false" customHeight="false" outlineLevel="0" collapsed="false">
      <c r="A210" s="0" t="s">
        <v>26</v>
      </c>
      <c r="B210" s="33" t="n">
        <f aca="false">'[1]COMERCIAL COM AUTOPRODUÇÃO'!E$174</f>
        <v>2753113.1</v>
      </c>
      <c r="C210" s="33" t="n">
        <f aca="false">'[1]COMERCIAL COM AUTOPRODUÇÃO'!F$174</f>
        <v>2682494.2</v>
      </c>
      <c r="D210" s="33" t="n">
        <f aca="false">'[1]COMERCIAL COM AUTOPRODUÇÃO'!G$174</f>
        <v>2704362.49</v>
      </c>
      <c r="E210" s="33" t="n">
        <f aca="false">'[1]COMERCIAL COM AUTOPRODUÇÃO'!H$174</f>
        <v>2904506.66</v>
      </c>
      <c r="F210" s="33" t="n">
        <f aca="false">'[1]COMERCIAL COM AUTOPRODUÇÃO'!I$174</f>
        <v>2642039.5</v>
      </c>
      <c r="G210" s="33" t="n">
        <f aca="false">'[1]COMERCIAL COM AUTOPRODUÇÃO'!J$174</f>
        <v>2439600.82</v>
      </c>
      <c r="H210" s="33" t="n">
        <f aca="false">'[1]COMERCIAL COM AUTOPRODUÇÃO'!K$174</f>
        <v>2511337.02</v>
      </c>
      <c r="I210" s="33" t="n">
        <f aca="false">'[1]COMERCIAL COM AUTOPRODUÇÃO'!L$174</f>
        <v>2473567.41</v>
      </c>
      <c r="J210" s="33" t="n">
        <f aca="false">'[1]COMERCIAL COM AUTOPRODUÇÃO'!M$174</f>
        <v>2669902.04</v>
      </c>
      <c r="K210" s="33" t="n">
        <f aca="false">'[1]COMERCIAL COM AUTOPRODUÇÃO'!N$174</f>
        <v>2735067.71</v>
      </c>
      <c r="L210" s="33" t="n">
        <f aca="false">'[1]COMERCIAL COM AUTOPRODUÇÃO'!O$174</f>
        <v>2727002.96</v>
      </c>
      <c r="M210" s="33" t="n">
        <f aca="false">'[1]COMERCIAL COM AUTOPRODUÇÃO'!P$174</f>
        <v>2823425.28</v>
      </c>
      <c r="N210" s="34" t="n">
        <f aca="false">SUM(B210:M210)</f>
        <v>32066419.19</v>
      </c>
    </row>
    <row r="211" customFormat="false" ht="15.75" hidden="false" customHeight="false" outlineLevel="0" collapsed="false">
      <c r="A211" s="45" t="s">
        <v>22</v>
      </c>
      <c r="B211" s="36" t="n">
        <f aca="false">'[1]COMERCIAL COM AUTOPRODUÇÃO'!E$175</f>
        <v>704001.74</v>
      </c>
      <c r="C211" s="36" t="n">
        <f aca="false">'[1]COMERCIAL COM AUTOPRODUÇÃO'!F$175</f>
        <v>733894.86</v>
      </c>
      <c r="D211" s="36" t="n">
        <f aca="false">'[1]COMERCIAL COM AUTOPRODUÇÃO'!G$175</f>
        <v>738457.06</v>
      </c>
      <c r="E211" s="36" t="n">
        <f aca="false">'[1]COMERCIAL COM AUTOPRODUÇÃO'!H$175</f>
        <v>743570.47</v>
      </c>
      <c r="F211" s="36" t="n">
        <f aca="false">'[1]COMERCIAL COM AUTOPRODUÇÃO'!I$175</f>
        <v>696579.47</v>
      </c>
      <c r="G211" s="36" t="n">
        <f aca="false">'[1]COMERCIAL COM AUTOPRODUÇÃO'!J$175</f>
        <v>627651.66</v>
      </c>
      <c r="H211" s="36" t="n">
        <f aca="false">'[1]COMERCIAL COM AUTOPRODUÇÃO'!K$175</f>
        <v>636654.44</v>
      </c>
      <c r="I211" s="36" t="n">
        <f aca="false">'[1]COMERCIAL COM AUTOPRODUÇÃO'!L$175</f>
        <v>645522.79</v>
      </c>
      <c r="J211" s="36" t="n">
        <f aca="false">'[1]COMERCIAL COM AUTOPRODUÇÃO'!M$175</f>
        <v>664784.32</v>
      </c>
      <c r="K211" s="36" t="n">
        <f aca="false">'[1]COMERCIAL COM AUTOPRODUÇÃO'!N$175</f>
        <v>657062.43</v>
      </c>
      <c r="L211" s="36" t="n">
        <f aca="false">'[1]COMERCIAL COM AUTOPRODUÇÃO'!O$175</f>
        <v>677551</v>
      </c>
      <c r="M211" s="36" t="n">
        <f aca="false">'[1]COMERCIAL COM AUTOPRODUÇÃO'!P$175</f>
        <v>730944.37</v>
      </c>
      <c r="N211" s="37" t="n">
        <f aca="false">SUM(B211:M211)</f>
        <v>8256674.61</v>
      </c>
    </row>
    <row r="212" customFormat="false" ht="15.75" hidden="false" customHeight="false" outlineLevel="0" collapsed="false"/>
  </sheetData>
  <mergeCells count="28">
    <mergeCell ref="B5:N5"/>
    <mergeCell ref="A6:A7"/>
    <mergeCell ref="B21:N21"/>
    <mergeCell ref="A22:A23"/>
    <mergeCell ref="B37:N37"/>
    <mergeCell ref="A38:A39"/>
    <mergeCell ref="B53:N53"/>
    <mergeCell ref="A54:A55"/>
    <mergeCell ref="A68:A69"/>
    <mergeCell ref="B69:N69"/>
    <mergeCell ref="A70:A71"/>
    <mergeCell ref="A84:A85"/>
    <mergeCell ref="B85:N85"/>
    <mergeCell ref="A86:A87"/>
    <mergeCell ref="B101:N101"/>
    <mergeCell ref="A102:A103"/>
    <mergeCell ref="B117:N117"/>
    <mergeCell ref="A118:A119"/>
    <mergeCell ref="B133:N133"/>
    <mergeCell ref="A134:A135"/>
    <mergeCell ref="B149:N149"/>
    <mergeCell ref="A150:A151"/>
    <mergeCell ref="B165:N165"/>
    <mergeCell ref="A166:A167"/>
    <mergeCell ref="B181:N181"/>
    <mergeCell ref="A182:A183"/>
    <mergeCell ref="B197:N197"/>
    <mergeCell ref="A198:A1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13" min="2" style="0" width="10.56"/>
    <col collapsed="false" customWidth="true" hidden="false" outlineLevel="0" max="14" min="14" style="0" width="11.56"/>
    <col collapsed="false" customWidth="true" hidden="false" outlineLevel="0" max="17" min="15" style="0" width="13.28"/>
    <col collapsed="false" customWidth="true" hidden="false" outlineLevel="0" max="18" min="18" style="0" width="10.56"/>
  </cols>
  <sheetData>
    <row r="1" customFormat="false" ht="15" hidden="false" customHeight="false" outlineLevel="0" collapsed="false">
      <c r="A1" s="1" t="s">
        <v>0</v>
      </c>
      <c r="B1" s="1"/>
      <c r="E1" s="2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5" hidden="false" customHeight="true" outlineLevel="0" collapsed="false">
      <c r="A5" s="51" t="s">
        <v>37</v>
      </c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51"/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6" t="s">
        <v>15</v>
      </c>
      <c r="N6" s="7" t="s">
        <v>16</v>
      </c>
    </row>
    <row r="7" customFormat="false" ht="15" hidden="false" customHeight="false" outlineLevel="0" collapsed="false">
      <c r="A7" s="51"/>
      <c r="B7" s="9" t="n">
        <f aca="false">[1]OUTROS!ES$6</f>
        <v>6090240.56</v>
      </c>
      <c r="C7" s="9" t="n">
        <f aca="false">[1]OUTROS!ET$6</f>
        <v>6048653</v>
      </c>
      <c r="D7" s="9" t="n">
        <f aca="false">[1]OUTROS!EU$6</f>
        <v>6291413</v>
      </c>
      <c r="E7" s="9" t="n">
        <f aca="false">[1]OUTROS!EV$6</f>
        <v>0</v>
      </c>
      <c r="F7" s="9" t="n">
        <f aca="false">[1]OUTROS!EW$6</f>
        <v>0</v>
      </c>
      <c r="G7" s="9" t="n">
        <f aca="false">[1]OUTROS!EX$6</f>
        <v>0</v>
      </c>
      <c r="H7" s="9" t="n">
        <f aca="false">[1]OUTROS!EY$6</f>
        <v>0</v>
      </c>
      <c r="I7" s="9" t="n">
        <f aca="false">[1]OUTROS!EZ$6</f>
        <v>0</v>
      </c>
      <c r="J7" s="9" t="n">
        <f aca="false">[1]OUTROS!FA$6</f>
        <v>0</v>
      </c>
      <c r="K7" s="9" t="n">
        <f aca="false">[1]OUTROS!FB$6</f>
        <v>0</v>
      </c>
      <c r="L7" s="9" t="n">
        <f aca="false">[1]OUTROS!FC$6</f>
        <v>0</v>
      </c>
      <c r="M7" s="9" t="n">
        <f aca="false">[1]OUTROS!FD$6</f>
        <v>0</v>
      </c>
      <c r="N7" s="10" t="n">
        <f aca="false">SUM(B7:M7)</f>
        <v>18430306.56</v>
      </c>
    </row>
    <row r="8" customFormat="false" ht="15" hidden="false" customHeight="false" outlineLevel="0" collapsed="false">
      <c r="A8" s="11" t="s">
        <v>18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customFormat="false" ht="15" hidden="false" customHeight="false" outlineLevel="0" collapsed="false">
      <c r="A9" s="0" t="s">
        <v>19</v>
      </c>
      <c r="B9" s="15" t="n">
        <f aca="false">[1]OUTROS!ES164</f>
        <v>349066.77</v>
      </c>
      <c r="C9" s="15" t="n">
        <f aca="false">[1]OUTROS!ET164</f>
        <v>351449</v>
      </c>
      <c r="D9" s="15" t="n">
        <f aca="false">[1]OUTROS!EU164</f>
        <v>370008</v>
      </c>
      <c r="E9" s="15" t="n">
        <f aca="false">[1]OUTROS!EV164</f>
        <v>0</v>
      </c>
      <c r="F9" s="15" t="n">
        <f aca="false">[1]OUTROS!EW164</f>
        <v>0</v>
      </c>
      <c r="G9" s="15" t="n">
        <f aca="false">[1]OUTROS!EX164</f>
        <v>0</v>
      </c>
      <c r="H9" s="15" t="n">
        <f aca="false">[1]OUTROS!EY164</f>
        <v>0</v>
      </c>
      <c r="I9" s="15" t="n">
        <f aca="false">[1]OUTROS!EZ164</f>
        <v>0</v>
      </c>
      <c r="J9" s="15" t="n">
        <f aca="false">[1]OUTROS!FA164</f>
        <v>0</v>
      </c>
      <c r="K9" s="15" t="n">
        <f aca="false">[1]OUTROS!FB164</f>
        <v>0</v>
      </c>
      <c r="L9" s="15" t="n">
        <f aca="false">[1]OUTROS!FC164</f>
        <v>0</v>
      </c>
      <c r="M9" s="15" t="n">
        <f aca="false">[1]OUTROS!FD164</f>
        <v>0</v>
      </c>
      <c r="N9" s="15" t="n">
        <f aca="false">SUM(B9:M9)</f>
        <v>1070523.77</v>
      </c>
    </row>
    <row r="10" customFormat="false" ht="15" hidden="false" customHeight="false" outlineLevel="0" collapsed="false">
      <c r="A10" s="0" t="s">
        <v>20</v>
      </c>
      <c r="B10" s="15" t="n">
        <f aca="false">[1]OUTROS!ES165</f>
        <v>1238330.15</v>
      </c>
      <c r="C10" s="15" t="n">
        <f aca="false">[1]OUTROS!ET165</f>
        <v>1135467</v>
      </c>
      <c r="D10" s="15" t="n">
        <f aca="false">[1]OUTROS!EU165</f>
        <v>1290149</v>
      </c>
      <c r="E10" s="15" t="n">
        <f aca="false">[1]OUTROS!EV165</f>
        <v>0</v>
      </c>
      <c r="F10" s="15" t="n">
        <f aca="false">[1]OUTROS!EW165</f>
        <v>0</v>
      </c>
      <c r="G10" s="15" t="n">
        <f aca="false">[1]OUTROS!EX165</f>
        <v>0</v>
      </c>
      <c r="H10" s="15" t="n">
        <f aca="false">[1]OUTROS!EY165</f>
        <v>0</v>
      </c>
      <c r="I10" s="15" t="n">
        <f aca="false">[1]OUTROS!EZ165</f>
        <v>0</v>
      </c>
      <c r="J10" s="15" t="n">
        <f aca="false">[1]OUTROS!FA165</f>
        <v>0</v>
      </c>
      <c r="K10" s="15" t="n">
        <f aca="false">[1]OUTROS!FB165</f>
        <v>0</v>
      </c>
      <c r="L10" s="15" t="n">
        <f aca="false">[1]OUTROS!FC165</f>
        <v>0</v>
      </c>
      <c r="M10" s="15" t="n">
        <f aca="false">[1]OUTROS!FD165</f>
        <v>0</v>
      </c>
      <c r="N10" s="15" t="n">
        <f aca="false">SUM(B10:M10)</f>
        <v>3663946.15</v>
      </c>
    </row>
    <row r="11" customFormat="false" ht="15" hidden="false" customHeight="false" outlineLevel="0" collapsed="false">
      <c r="A11" s="0" t="s">
        <v>21</v>
      </c>
      <c r="B11" s="15" t="n">
        <f aca="false">[1]OUTROS!ES166</f>
        <v>2522285.57</v>
      </c>
      <c r="C11" s="15" t="n">
        <f aca="false">[1]OUTROS!ET166</f>
        <v>2493046</v>
      </c>
      <c r="D11" s="15" t="n">
        <f aca="false">[1]OUTROS!EU166</f>
        <v>2600696</v>
      </c>
      <c r="E11" s="15" t="n">
        <f aca="false">[1]OUTROS!EV166</f>
        <v>0</v>
      </c>
      <c r="F11" s="15" t="n">
        <f aca="false">[1]OUTROS!EW166</f>
        <v>0</v>
      </c>
      <c r="G11" s="15" t="n">
        <f aca="false">[1]OUTROS!EX166</f>
        <v>0</v>
      </c>
      <c r="H11" s="15" t="n">
        <f aca="false">[1]OUTROS!EY166</f>
        <v>0</v>
      </c>
      <c r="I11" s="15" t="n">
        <f aca="false">[1]OUTROS!EZ166</f>
        <v>0</v>
      </c>
      <c r="J11" s="15" t="n">
        <f aca="false">[1]OUTROS!FA166</f>
        <v>0</v>
      </c>
      <c r="K11" s="15" t="n">
        <f aca="false">[1]OUTROS!FB166</f>
        <v>0</v>
      </c>
      <c r="L11" s="15" t="n">
        <f aca="false">[1]OUTROS!FC166</f>
        <v>0</v>
      </c>
      <c r="M11" s="15" t="n">
        <f aca="false">[1]OUTROS!FD166</f>
        <v>0</v>
      </c>
      <c r="N11" s="15" t="n">
        <f aca="false">SUM(B11:M11)</f>
        <v>7616027.57</v>
      </c>
    </row>
    <row r="12" customFormat="false" ht="15" hidden="false" customHeight="false" outlineLevel="0" collapsed="false">
      <c r="A12" s="0" t="s">
        <v>22</v>
      </c>
      <c r="B12" s="15" t="n">
        <f aca="false">[1]OUTROS!ES167</f>
        <v>1409330.37</v>
      </c>
      <c r="C12" s="15" t="n">
        <f aca="false">[1]OUTROS!ET167</f>
        <v>1499292</v>
      </c>
      <c r="D12" s="15" t="n">
        <f aca="false">[1]OUTROS!EU167</f>
        <v>1439751</v>
      </c>
      <c r="E12" s="15" t="n">
        <f aca="false">[1]OUTROS!EV167</f>
        <v>0</v>
      </c>
      <c r="F12" s="15" t="n">
        <f aca="false">[1]OUTROS!EW167</f>
        <v>0</v>
      </c>
      <c r="G12" s="15" t="n">
        <f aca="false">[1]OUTROS!EX167</f>
        <v>0</v>
      </c>
      <c r="H12" s="15" t="n">
        <f aca="false">[1]OUTROS!EY167</f>
        <v>0</v>
      </c>
      <c r="I12" s="15" t="n">
        <f aca="false">[1]OUTROS!EZ167</f>
        <v>0</v>
      </c>
      <c r="J12" s="15" t="n">
        <f aca="false">[1]OUTROS!FA167</f>
        <v>0</v>
      </c>
      <c r="K12" s="15" t="n">
        <f aca="false">[1]OUTROS!FB167</f>
        <v>0</v>
      </c>
      <c r="L12" s="15" t="n">
        <f aca="false">[1]OUTROS!FC167</f>
        <v>0</v>
      </c>
      <c r="M12" s="15" t="n">
        <f aca="false">[1]OUTROS!FD167</f>
        <v>0</v>
      </c>
      <c r="N12" s="15" t="n">
        <f aca="false">SUM(B12:M12)</f>
        <v>4348373.37</v>
      </c>
    </row>
    <row r="13" customFormat="false" ht="15" hidden="false" customHeight="false" outlineLevel="0" collapsed="false">
      <c r="A13" s="0" t="s">
        <v>23</v>
      </c>
      <c r="B13" s="15" t="n">
        <f aca="false">[1]OUTROS!ES168</f>
        <v>571227.7</v>
      </c>
      <c r="C13" s="15" t="n">
        <f aca="false">[1]OUTROS!ET168</f>
        <v>569399</v>
      </c>
      <c r="D13" s="15" t="n">
        <f aca="false">[1]OUTROS!EU168</f>
        <v>590809</v>
      </c>
      <c r="E13" s="15" t="n">
        <f aca="false">[1]OUTROS!EV168</f>
        <v>0</v>
      </c>
      <c r="F13" s="15" t="n">
        <f aca="false">[1]OUTROS!EW168</f>
        <v>0</v>
      </c>
      <c r="G13" s="15" t="n">
        <f aca="false">[1]OUTROS!EX168</f>
        <v>0</v>
      </c>
      <c r="H13" s="15" t="n">
        <f aca="false">[1]OUTROS!EY168</f>
        <v>0</v>
      </c>
      <c r="I13" s="15" t="n">
        <f aca="false">[1]OUTROS!EZ168</f>
        <v>0</v>
      </c>
      <c r="J13" s="15" t="n">
        <f aca="false">[1]OUTROS!FA168</f>
        <v>0</v>
      </c>
      <c r="K13" s="15" t="n">
        <f aca="false">[1]OUTROS!FB168</f>
        <v>0</v>
      </c>
      <c r="L13" s="15" t="n">
        <f aca="false">[1]OUTROS!FC168</f>
        <v>0</v>
      </c>
      <c r="M13" s="15" t="n">
        <f aca="false">[1]OUTROS!FD168</f>
        <v>0</v>
      </c>
      <c r="N13" s="15" t="n">
        <f aca="false">SUM(B13:M13)</f>
        <v>1731435.7</v>
      </c>
    </row>
    <row r="14" customFormat="false" ht="15" hidden="false" customHeight="false" outlineLevel="0" collapsed="false">
      <c r="A14" s="16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/>
    </row>
    <row r="15" customFormat="false" ht="15" hidden="false" customHeight="false" outlineLevel="0" collapsed="false">
      <c r="A15" s="0" t="s">
        <v>25</v>
      </c>
      <c r="B15" s="19" t="n">
        <f aca="false">[1]OUTROS!ES171</f>
        <v>77302.53</v>
      </c>
      <c r="C15" s="19" t="n">
        <f aca="false">[1]OUTROS!ET171</f>
        <v>78199</v>
      </c>
      <c r="D15" s="19" t="n">
        <f aca="false">[1]OUTROS!EU171</f>
        <v>80167</v>
      </c>
      <c r="E15" s="19" t="n">
        <f aca="false">[1]OUTROS!EV171</f>
        <v>0</v>
      </c>
      <c r="F15" s="19" t="n">
        <f aca="false">[1]OUTROS!EW171</f>
        <v>0</v>
      </c>
      <c r="G15" s="19" t="n">
        <f aca="false">[1]OUTROS!EX171</f>
        <v>0</v>
      </c>
      <c r="H15" s="19" t="n">
        <f aca="false">[1]OUTROS!EY171</f>
        <v>0</v>
      </c>
      <c r="I15" s="19" t="n">
        <f aca="false">[1]OUTROS!EZ171</f>
        <v>0</v>
      </c>
      <c r="J15" s="19" t="n">
        <f aca="false">[1]OUTROS!FA171</f>
        <v>0</v>
      </c>
      <c r="K15" s="19" t="n">
        <f aca="false">[1]OUTROS!FB171</f>
        <v>0</v>
      </c>
      <c r="L15" s="19" t="n">
        <f aca="false">[1]OUTROS!FC171</f>
        <v>0</v>
      </c>
      <c r="M15" s="19" t="n">
        <f aca="false">[1]OUTROS!FD171</f>
        <v>0</v>
      </c>
      <c r="N15" s="15" t="n">
        <f aca="false">SUM(B15:M15)</f>
        <v>235668.53</v>
      </c>
    </row>
    <row r="16" customFormat="false" ht="15" hidden="false" customHeight="false" outlineLevel="0" collapsed="false">
      <c r="A16" s="0" t="s">
        <v>19</v>
      </c>
      <c r="B16" s="15" t="n">
        <f aca="false">[1]OUTROS!ES172</f>
        <v>311118.64</v>
      </c>
      <c r="C16" s="15" t="n">
        <f aca="false">[1]OUTROS!ET172</f>
        <v>300270</v>
      </c>
      <c r="D16" s="15" t="n">
        <f aca="false">[1]OUTROS!EU172</f>
        <v>322147</v>
      </c>
      <c r="E16" s="15" t="n">
        <f aca="false">[1]OUTROS!EV172</f>
        <v>0</v>
      </c>
      <c r="F16" s="15" t="n">
        <f aca="false">[1]OUTROS!EW172</f>
        <v>0</v>
      </c>
      <c r="G16" s="15" t="n">
        <f aca="false">[1]OUTROS!EX172</f>
        <v>0</v>
      </c>
      <c r="H16" s="15" t="n">
        <f aca="false">[1]OUTROS!EY172</f>
        <v>0</v>
      </c>
      <c r="I16" s="15" t="n">
        <f aca="false">[1]OUTROS!EZ172</f>
        <v>0</v>
      </c>
      <c r="J16" s="15" t="n">
        <f aca="false">[1]OUTROS!FA172</f>
        <v>0</v>
      </c>
      <c r="K16" s="15" t="n">
        <f aca="false">[1]OUTROS!FB172</f>
        <v>0</v>
      </c>
      <c r="L16" s="15" t="n">
        <f aca="false">[1]OUTROS!FC172</f>
        <v>0</v>
      </c>
      <c r="M16" s="15" t="n">
        <f aca="false">[1]OUTROS!FD172</f>
        <v>0</v>
      </c>
      <c r="N16" s="15" t="n">
        <f aca="false">SUM(B16:M16)</f>
        <v>933535.64</v>
      </c>
    </row>
    <row r="17" customFormat="false" ht="15" hidden="false" customHeight="false" outlineLevel="0" collapsed="false">
      <c r="A17" s="0" t="s">
        <v>20</v>
      </c>
      <c r="B17" s="15" t="n">
        <f aca="false">[1]OUTROS!ES173</f>
        <v>1133115.77</v>
      </c>
      <c r="C17" s="15" t="n">
        <f aca="false">[1]OUTROS!ET173</f>
        <v>1041774</v>
      </c>
      <c r="D17" s="15" t="n">
        <f aca="false">[1]OUTROS!EU173</f>
        <v>1185385</v>
      </c>
      <c r="E17" s="15" t="n">
        <f aca="false">[1]OUTROS!EV173</f>
        <v>0</v>
      </c>
      <c r="F17" s="15" t="n">
        <f aca="false">[1]OUTROS!EW173</f>
        <v>0</v>
      </c>
      <c r="G17" s="15" t="n">
        <f aca="false">[1]OUTROS!EX173</f>
        <v>0</v>
      </c>
      <c r="H17" s="15" t="n">
        <f aca="false">[1]OUTROS!EY173</f>
        <v>0</v>
      </c>
      <c r="I17" s="15" t="n">
        <f aca="false">[1]OUTROS!EZ173</f>
        <v>0</v>
      </c>
      <c r="J17" s="15" t="n">
        <f aca="false">[1]OUTROS!FA173</f>
        <v>0</v>
      </c>
      <c r="K17" s="15" t="n">
        <f aca="false">[1]OUTROS!FB173</f>
        <v>0</v>
      </c>
      <c r="L17" s="15" t="n">
        <f aca="false">[1]OUTROS!FC173</f>
        <v>0</v>
      </c>
      <c r="M17" s="15" t="n">
        <f aca="false">[1]OUTROS!FD173</f>
        <v>0</v>
      </c>
      <c r="N17" s="15" t="n">
        <f aca="false">SUM(B17:M17)</f>
        <v>3360274.77</v>
      </c>
    </row>
    <row r="18" customFormat="false" ht="15" hidden="false" customHeight="false" outlineLevel="0" collapsed="false">
      <c r="A18" s="0" t="s">
        <v>26</v>
      </c>
      <c r="B18" s="15" t="n">
        <f aca="false">[1]OUTROS!ES174</f>
        <v>3159373.25</v>
      </c>
      <c r="C18" s="15" t="n">
        <f aca="false">[1]OUTROS!ET174</f>
        <v>3129118</v>
      </c>
      <c r="D18" s="15" t="n">
        <f aca="false">[1]OUTROS!EU174</f>
        <v>3263963</v>
      </c>
      <c r="E18" s="15" t="n">
        <f aca="false">[1]OUTROS!EV174</f>
        <v>0</v>
      </c>
      <c r="F18" s="15" t="n">
        <f aca="false">[1]OUTROS!EW174</f>
        <v>0</v>
      </c>
      <c r="G18" s="15" t="n">
        <f aca="false">[1]OUTROS!EX174</f>
        <v>0</v>
      </c>
      <c r="H18" s="15" t="n">
        <f aca="false">[1]OUTROS!EY174</f>
        <v>0</v>
      </c>
      <c r="I18" s="15" t="n">
        <f aca="false">[1]OUTROS!EZ174</f>
        <v>0</v>
      </c>
      <c r="J18" s="15" t="n">
        <f aca="false">[1]OUTROS!FA174</f>
        <v>0</v>
      </c>
      <c r="K18" s="15" t="n">
        <f aca="false">[1]OUTROS!FB174</f>
        <v>0</v>
      </c>
      <c r="L18" s="15" t="n">
        <f aca="false">[1]OUTROS!FC174</f>
        <v>0</v>
      </c>
      <c r="M18" s="15" t="n">
        <f aca="false">[1]OUTROS!FD174</f>
        <v>0</v>
      </c>
      <c r="N18" s="15" t="n">
        <f aca="false">SUM(B18:M18)</f>
        <v>9552454.25</v>
      </c>
    </row>
    <row r="19" customFormat="false" ht="15.75" hidden="false" customHeight="false" outlineLevel="0" collapsed="false">
      <c r="A19" s="20" t="s">
        <v>22</v>
      </c>
      <c r="B19" s="21" t="n">
        <f aca="false">[1]OUTROS!ES175</f>
        <v>1409330.37</v>
      </c>
      <c r="C19" s="21" t="n">
        <f aca="false">[1]OUTROS!ET175</f>
        <v>1499292</v>
      </c>
      <c r="D19" s="21" t="n">
        <f aca="false">[1]OUTROS!EU175</f>
        <v>1439751</v>
      </c>
      <c r="E19" s="21" t="n">
        <f aca="false">[1]OUTROS!EV175</f>
        <v>0</v>
      </c>
      <c r="F19" s="21" t="n">
        <f aca="false">[1]OUTROS!EW175</f>
        <v>0</v>
      </c>
      <c r="G19" s="21" t="n">
        <f aca="false">[1]OUTROS!EX175</f>
        <v>0</v>
      </c>
      <c r="H19" s="21" t="n">
        <f aca="false">[1]OUTROS!EY175</f>
        <v>0</v>
      </c>
      <c r="I19" s="21" t="n">
        <f aca="false">[1]OUTROS!EZ175</f>
        <v>0</v>
      </c>
      <c r="J19" s="21" t="n">
        <f aca="false">[1]OUTROS!FA175</f>
        <v>0</v>
      </c>
      <c r="K19" s="21" t="n">
        <f aca="false">[1]OUTROS!FB175</f>
        <v>0</v>
      </c>
      <c r="L19" s="21" t="n">
        <f aca="false">[1]OUTROS!FC175</f>
        <v>0</v>
      </c>
      <c r="M19" s="21" t="n">
        <f aca="false">[1]OUTROS!FD175</f>
        <v>0</v>
      </c>
      <c r="N19" s="21" t="n">
        <f aca="false">SUM(B19:M19)</f>
        <v>4348373.37</v>
      </c>
    </row>
    <row r="20" customFormat="false" ht="15.75" hidden="false" customHeight="false" outlineLevel="0" collapsed="false">
      <c r="A20" s="55" t="str">
        <f aca="false">TOTAL!A20</f>
        <v>*Dados preliminares (última atualização: 15/03/2016)</v>
      </c>
    </row>
    <row r="21" customFormat="false" ht="15" hidden="false" customHeight="true" outlineLevel="0" collapsed="false">
      <c r="A21" s="56" t="s">
        <v>37</v>
      </c>
      <c r="B21" s="3" t="s">
        <v>28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false" outlineLevel="0" collapsed="false">
      <c r="A22" s="56"/>
      <c r="B22" s="4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5" t="s">
        <v>9</v>
      </c>
      <c r="H22" s="5" t="s">
        <v>10</v>
      </c>
      <c r="I22" s="5" t="s">
        <v>11</v>
      </c>
      <c r="J22" s="5" t="s">
        <v>12</v>
      </c>
      <c r="K22" s="5" t="s">
        <v>13</v>
      </c>
      <c r="L22" s="5" t="s">
        <v>14</v>
      </c>
      <c r="M22" s="6" t="s">
        <v>15</v>
      </c>
      <c r="N22" s="7" t="s">
        <v>16</v>
      </c>
    </row>
    <row r="23" customFormat="false" ht="15.75" hidden="false" customHeight="false" outlineLevel="0" collapsed="false">
      <c r="A23" s="56"/>
      <c r="B23" s="47" t="n">
        <f aca="false">[1]OUTROS!EG$6</f>
        <v>6246550.45</v>
      </c>
      <c r="C23" s="48" t="n">
        <f aca="false">[1]OUTROS!EH$6</f>
        <v>6290222.92</v>
      </c>
      <c r="D23" s="48" t="n">
        <f aca="false">[1]OUTROS!EI$6</f>
        <v>6086185.37</v>
      </c>
      <c r="E23" s="48" t="n">
        <f aca="false">[1]OUTROS!EJ$6</f>
        <v>6069392.83</v>
      </c>
      <c r="F23" s="48" t="n">
        <f aca="false">[1]OUTROS!EK$6</f>
        <v>5932517.34</v>
      </c>
      <c r="G23" s="48" t="n">
        <f aca="false">[1]OUTROS!EL$6</f>
        <v>5821605.99</v>
      </c>
      <c r="H23" s="48" t="n">
        <f aca="false">[1]OUTROS!EM$6</f>
        <v>5797460</v>
      </c>
      <c r="I23" s="48" t="n">
        <f aca="false">[1]OUTROS!EN$6</f>
        <v>6103302</v>
      </c>
      <c r="J23" s="48" t="n">
        <f aca="false">[1]OUTROS!EO$6</f>
        <v>6115273</v>
      </c>
      <c r="K23" s="48" t="n">
        <f aca="false">[1]OUTROS!EP$6</f>
        <v>6306123.48</v>
      </c>
      <c r="L23" s="48" t="n">
        <f aca="false">[1]OUTROS!EQ$6</f>
        <v>6341183</v>
      </c>
      <c r="M23" s="28" t="n">
        <f aca="false">[1]OUTROS!ER$6</f>
        <v>6301741</v>
      </c>
      <c r="N23" s="28" t="n">
        <f aca="false">SUM(B23:M23)</f>
        <v>73411557.38</v>
      </c>
    </row>
    <row r="24" customFormat="false" ht="15" hidden="false" customHeight="false" outlineLevel="0" collapsed="false">
      <c r="A24" s="11" t="s">
        <v>18</v>
      </c>
      <c r="B24" s="41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/>
      <c r="N24" s="32"/>
    </row>
    <row r="25" customFormat="false" ht="15" hidden="false" customHeight="false" outlineLevel="0" collapsed="false">
      <c r="A25" s="0" t="s">
        <v>19</v>
      </c>
      <c r="B25" s="49" t="n">
        <f aca="false">[1]OUTROS!EG164</f>
        <v>347780.45</v>
      </c>
      <c r="C25" s="40" t="n">
        <f aca="false">[1]OUTROS!EH164</f>
        <v>344769.92</v>
      </c>
      <c r="D25" s="40" t="n">
        <f aca="false">[1]OUTROS!EI164</f>
        <v>362310.37</v>
      </c>
      <c r="E25" s="40" t="n">
        <f aca="false">[1]OUTROS!EJ164</f>
        <v>359935.83</v>
      </c>
      <c r="F25" s="40" t="n">
        <f aca="false">[1]OUTROS!EK164</f>
        <v>364434.34</v>
      </c>
      <c r="G25" s="40" t="n">
        <f aca="false">[1]OUTROS!EL164</f>
        <v>370030.77</v>
      </c>
      <c r="H25" s="40" t="n">
        <f aca="false">[1]OUTROS!EM164</f>
        <v>380662</v>
      </c>
      <c r="I25" s="40" t="n">
        <f aca="false">[1]OUTROS!EN164</f>
        <v>393772</v>
      </c>
      <c r="J25" s="40" t="n">
        <f aca="false">[1]OUTROS!EO164</f>
        <v>403878</v>
      </c>
      <c r="K25" s="40" t="n">
        <f aca="false">[1]OUTROS!EP164</f>
        <v>404579.42</v>
      </c>
      <c r="L25" s="40" t="n">
        <f aca="false">[1]OUTROS!EQ164</f>
        <v>393789</v>
      </c>
      <c r="M25" s="34" t="n">
        <f aca="false">[1]OUTROS!ER164</f>
        <v>400610</v>
      </c>
      <c r="N25" s="34" t="n">
        <f aca="false">SUM(B25:M25)</f>
        <v>4526552.1</v>
      </c>
    </row>
    <row r="26" customFormat="false" ht="15" hidden="false" customHeight="false" outlineLevel="0" collapsed="false">
      <c r="A26" s="0" t="s">
        <v>20</v>
      </c>
      <c r="B26" s="49" t="n">
        <f aca="false">[1]OUTROS!EG165</f>
        <v>1284469.72</v>
      </c>
      <c r="C26" s="40" t="n">
        <f aca="false">[1]OUTROS!EH165</f>
        <v>1246479</v>
      </c>
      <c r="D26" s="40" t="n">
        <f aca="false">[1]OUTROS!EI165</f>
        <v>1217895</v>
      </c>
      <c r="E26" s="40" t="n">
        <f aca="false">[1]OUTROS!EJ165</f>
        <v>1211402</v>
      </c>
      <c r="F26" s="40" t="n">
        <f aca="false">[1]OUTROS!EK165</f>
        <v>1223523</v>
      </c>
      <c r="G26" s="40" t="n">
        <f aca="false">[1]OUTROS!EL165</f>
        <v>1210581.22</v>
      </c>
      <c r="H26" s="40" t="n">
        <f aca="false">[1]OUTROS!EM165</f>
        <v>1176996</v>
      </c>
      <c r="I26" s="40" t="n">
        <f aca="false">[1]OUTROS!EN165</f>
        <v>1268935</v>
      </c>
      <c r="J26" s="40" t="n">
        <f aca="false">[1]OUTROS!EO165</f>
        <v>1284302</v>
      </c>
      <c r="K26" s="40" t="n">
        <f aca="false">[1]OUTROS!EP165</f>
        <v>1349287</v>
      </c>
      <c r="L26" s="40" t="n">
        <f aca="false">[1]OUTROS!EQ165</f>
        <v>1363905</v>
      </c>
      <c r="M26" s="34" t="n">
        <f aca="false">[1]OUTROS!ER165</f>
        <v>1375810</v>
      </c>
      <c r="N26" s="34" t="n">
        <f aca="false">SUM(B26:M26)</f>
        <v>15213584.94</v>
      </c>
    </row>
    <row r="27" customFormat="false" ht="15" hidden="false" customHeight="false" outlineLevel="0" collapsed="false">
      <c r="A27" s="0" t="s">
        <v>21</v>
      </c>
      <c r="B27" s="49" t="n">
        <f aca="false">[1]OUTROS!EG166</f>
        <v>2609060.69</v>
      </c>
      <c r="C27" s="40" t="n">
        <f aca="false">[1]OUTROS!EH166</f>
        <v>2634465</v>
      </c>
      <c r="D27" s="40" t="n">
        <f aca="false">[1]OUTROS!EI166</f>
        <v>2532264</v>
      </c>
      <c r="E27" s="40" t="n">
        <f aca="false">[1]OUTROS!EJ166</f>
        <v>2531749</v>
      </c>
      <c r="F27" s="40" t="n">
        <f aca="false">[1]OUTROS!EK166</f>
        <v>2472085</v>
      </c>
      <c r="G27" s="40" t="n">
        <f aca="false">[1]OUTROS!EL166</f>
        <v>2475723</v>
      </c>
      <c r="H27" s="40" t="n">
        <f aca="false">[1]OUTROS!EM166</f>
        <v>2465873</v>
      </c>
      <c r="I27" s="40" t="n">
        <f aca="false">[1]OUTROS!EN166</f>
        <v>2583452</v>
      </c>
      <c r="J27" s="40" t="n">
        <f aca="false">[1]OUTROS!EO166</f>
        <v>2560891</v>
      </c>
      <c r="K27" s="40" t="n">
        <f aca="false">[1]OUTROS!EP166</f>
        <v>2677866.06</v>
      </c>
      <c r="L27" s="40" t="n">
        <f aca="false">[1]OUTROS!EQ166</f>
        <v>2710303</v>
      </c>
      <c r="M27" s="34" t="n">
        <f aca="false">[1]OUTROS!ER166</f>
        <v>2595684</v>
      </c>
      <c r="N27" s="34" t="n">
        <f aca="false">SUM(B27:M27)</f>
        <v>30849415.75</v>
      </c>
    </row>
    <row r="28" customFormat="false" ht="15" hidden="false" customHeight="false" outlineLevel="0" collapsed="false">
      <c r="A28" s="0" t="s">
        <v>22</v>
      </c>
      <c r="B28" s="49" t="n">
        <f aca="false">[1]OUTROS!EG167</f>
        <v>1459075.26</v>
      </c>
      <c r="C28" s="40" t="n">
        <f aca="false">[1]OUTROS!EH167</f>
        <v>1491228</v>
      </c>
      <c r="D28" s="40" t="n">
        <f aca="false">[1]OUTROS!EI167</f>
        <v>1436591</v>
      </c>
      <c r="E28" s="40" t="n">
        <f aca="false">[1]OUTROS!EJ167</f>
        <v>1367136</v>
      </c>
      <c r="F28" s="40" t="n">
        <f aca="false">[1]OUTROS!EK167</f>
        <v>1275293</v>
      </c>
      <c r="G28" s="40" t="n">
        <f aca="false">[1]OUTROS!EL167</f>
        <v>1161438</v>
      </c>
      <c r="H28" s="40" t="n">
        <f aca="false">[1]OUTROS!EM167</f>
        <v>1157604</v>
      </c>
      <c r="I28" s="40" t="n">
        <f aca="false">[1]OUTROS!EN167</f>
        <v>1194205</v>
      </c>
      <c r="J28" s="40" t="n">
        <f aca="false">[1]OUTROS!EO167</f>
        <v>1182934</v>
      </c>
      <c r="K28" s="40" t="n">
        <f aca="false">[1]OUTROS!EP167</f>
        <v>1189714</v>
      </c>
      <c r="L28" s="40" t="n">
        <f aca="false">[1]OUTROS!EQ167</f>
        <v>1213344</v>
      </c>
      <c r="M28" s="34" t="n">
        <f aca="false">[1]OUTROS!ER167</f>
        <v>1280581</v>
      </c>
      <c r="N28" s="34" t="n">
        <f aca="false">SUM(B28:M28)</f>
        <v>15409143.26</v>
      </c>
    </row>
    <row r="29" customFormat="false" ht="15" hidden="false" customHeight="false" outlineLevel="0" collapsed="false">
      <c r="A29" s="0" t="s">
        <v>23</v>
      </c>
      <c r="B29" s="49" t="n">
        <f aca="false">[1]OUTROS!EG168</f>
        <v>546164.33</v>
      </c>
      <c r="C29" s="40" t="n">
        <f aca="false">[1]OUTROS!EH168</f>
        <v>573281</v>
      </c>
      <c r="D29" s="40" t="n">
        <f aca="false">[1]OUTROS!EI168</f>
        <v>537125</v>
      </c>
      <c r="E29" s="40" t="n">
        <f aca="false">[1]OUTROS!EJ168</f>
        <v>599170</v>
      </c>
      <c r="F29" s="40" t="n">
        <f aca="false">[1]OUTROS!EK168</f>
        <v>597182</v>
      </c>
      <c r="G29" s="40" t="n">
        <f aca="false">[1]OUTROS!EL168</f>
        <v>603833</v>
      </c>
      <c r="H29" s="40" t="n">
        <f aca="false">[1]OUTROS!EM168</f>
        <v>616325</v>
      </c>
      <c r="I29" s="40" t="n">
        <f aca="false">[1]OUTROS!EN168</f>
        <v>662938</v>
      </c>
      <c r="J29" s="40" t="n">
        <f aca="false">[1]OUTROS!EO168</f>
        <v>683268</v>
      </c>
      <c r="K29" s="40" t="n">
        <f aca="false">[1]OUTROS!EP168</f>
        <v>684677</v>
      </c>
      <c r="L29" s="40" t="n">
        <f aca="false">[1]OUTROS!EQ168</f>
        <v>659842</v>
      </c>
      <c r="M29" s="34" t="n">
        <f aca="false">[1]OUTROS!ER168</f>
        <v>649056</v>
      </c>
      <c r="N29" s="34" t="n">
        <f aca="false">SUM(B29:M29)</f>
        <v>7412861.33</v>
      </c>
    </row>
    <row r="30" customFormat="false" ht="15" hidden="false" customHeight="false" outlineLevel="0" collapsed="false">
      <c r="A30" s="11" t="s">
        <v>24</v>
      </c>
      <c r="B30" s="41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</row>
    <row r="31" customFormat="false" ht="15" hidden="false" customHeight="false" outlineLevel="0" collapsed="false">
      <c r="A31" s="0" t="s">
        <v>25</v>
      </c>
      <c r="B31" s="49" t="n">
        <f aca="false">[1]OUTROS!EG171</f>
        <v>79371.08</v>
      </c>
      <c r="C31" s="40" t="n">
        <f aca="false">[1]OUTROS!EH171</f>
        <v>75394.92</v>
      </c>
      <c r="D31" s="40" t="n">
        <f aca="false">[1]OUTROS!EI171</f>
        <v>80473.37</v>
      </c>
      <c r="E31" s="40" t="n">
        <f aca="false">[1]OUTROS!EJ171</f>
        <v>80655.83</v>
      </c>
      <c r="F31" s="40" t="n">
        <f aca="false">[1]OUTROS!EK171</f>
        <v>79418.19</v>
      </c>
      <c r="G31" s="40" t="n">
        <f aca="false">[1]OUTROS!EL171</f>
        <v>80687.37</v>
      </c>
      <c r="H31" s="40" t="n">
        <f aca="false">[1]OUTROS!EM171</f>
        <v>78806</v>
      </c>
      <c r="I31" s="40" t="n">
        <f aca="false">[1]OUTROS!EN171</f>
        <v>82197</v>
      </c>
      <c r="J31" s="40" t="n">
        <f aca="false">[1]OUTROS!EO171</f>
        <v>85120</v>
      </c>
      <c r="K31" s="40" t="n">
        <f aca="false">[1]OUTROS!EP171</f>
        <v>90029.42</v>
      </c>
      <c r="L31" s="40" t="n">
        <f aca="false">[1]OUTROS!EQ171</f>
        <v>85918</v>
      </c>
      <c r="M31" s="34" t="n">
        <f aca="false">[1]OUTROS!ER171</f>
        <v>83752</v>
      </c>
      <c r="N31" s="34" t="n">
        <f aca="false">SUM(B31:M31)</f>
        <v>981823.18</v>
      </c>
    </row>
    <row r="32" customFormat="false" ht="15" hidden="false" customHeight="false" outlineLevel="0" collapsed="false">
      <c r="A32" s="0" t="s">
        <v>19</v>
      </c>
      <c r="B32" s="49" t="n">
        <f aca="false">[1]OUTROS!EG172</f>
        <v>304454.14</v>
      </c>
      <c r="C32" s="40" t="n">
        <f aca="false">[1]OUTROS!EH172</f>
        <v>301590</v>
      </c>
      <c r="D32" s="40" t="n">
        <f aca="false">[1]OUTROS!EI172</f>
        <v>312849</v>
      </c>
      <c r="E32" s="40" t="n">
        <f aca="false">[1]OUTROS!EJ172</f>
        <v>308053</v>
      </c>
      <c r="F32" s="40" t="n">
        <f aca="false">[1]OUTROS!EK172</f>
        <v>321908</v>
      </c>
      <c r="G32" s="40" t="n">
        <f aca="false">[1]OUTROS!EL172</f>
        <v>325764</v>
      </c>
      <c r="H32" s="40" t="n">
        <f aca="false">[1]OUTROS!EM172</f>
        <v>340260</v>
      </c>
      <c r="I32" s="40" t="n">
        <f aca="false">[1]OUTROS!EN172</f>
        <v>349503</v>
      </c>
      <c r="J32" s="40" t="n">
        <f aca="false">[1]OUTROS!EO172</f>
        <v>358786</v>
      </c>
      <c r="K32" s="40" t="n">
        <f aca="false">[1]OUTROS!EP172</f>
        <v>360680</v>
      </c>
      <c r="L32" s="40" t="n">
        <f aca="false">[1]OUTROS!EQ172</f>
        <v>350835</v>
      </c>
      <c r="M32" s="34" t="n">
        <f aca="false">[1]OUTROS!ER172</f>
        <v>365011</v>
      </c>
      <c r="N32" s="34" t="n">
        <f aca="false">SUM(B32:M32)</f>
        <v>3999693.14</v>
      </c>
    </row>
    <row r="33" customFormat="false" ht="15" hidden="false" customHeight="false" outlineLevel="0" collapsed="false">
      <c r="A33" s="0" t="s">
        <v>20</v>
      </c>
      <c r="B33" s="49" t="n">
        <f aca="false">[1]OUTROS!EG173</f>
        <v>1185272.3</v>
      </c>
      <c r="C33" s="40" t="n">
        <f aca="false">[1]OUTROS!EH173</f>
        <v>1151082</v>
      </c>
      <c r="D33" s="40" t="n">
        <f aca="false">[1]OUTROS!EI173</f>
        <v>1118588</v>
      </c>
      <c r="E33" s="40" t="n">
        <f aca="false">[1]OUTROS!EJ173</f>
        <v>1113906</v>
      </c>
      <c r="F33" s="40" t="n">
        <f aca="false">[1]OUTROS!EK173</f>
        <v>1119960</v>
      </c>
      <c r="G33" s="40" t="n">
        <f aca="false">[1]OUTROS!EL173</f>
        <v>1105305.22</v>
      </c>
      <c r="H33" s="40" t="n">
        <f aca="false">[1]OUTROS!EM173</f>
        <v>1069602</v>
      </c>
      <c r="I33" s="40" t="n">
        <f aca="false">[1]OUTROS!EN173</f>
        <v>1158033</v>
      </c>
      <c r="J33" s="40" t="n">
        <f aca="false">[1]OUTROS!EO173</f>
        <v>1166920</v>
      </c>
      <c r="K33" s="40" t="n">
        <f aca="false">[1]OUTROS!EP173</f>
        <v>1228600</v>
      </c>
      <c r="L33" s="40" t="n">
        <f aca="false">[1]OUTROS!EQ173</f>
        <v>1247072</v>
      </c>
      <c r="M33" s="34" t="n">
        <f aca="false">[1]OUTROS!ER173</f>
        <v>1254693</v>
      </c>
      <c r="N33" s="34" t="n">
        <f aca="false">SUM(B33:M33)</f>
        <v>13919033.52</v>
      </c>
    </row>
    <row r="34" customFormat="false" ht="15" hidden="false" customHeight="false" outlineLevel="0" collapsed="false">
      <c r="A34" s="0" t="s">
        <v>26</v>
      </c>
      <c r="B34" s="49" t="n">
        <f aca="false">[1]OUTROS!EG174</f>
        <v>3218377.67</v>
      </c>
      <c r="C34" s="40" t="n">
        <f aca="false">[1]OUTROS!EH174</f>
        <v>3270928</v>
      </c>
      <c r="D34" s="40" t="n">
        <f aca="false">[1]OUTROS!EI174</f>
        <v>3137684</v>
      </c>
      <c r="E34" s="40" t="n">
        <f aca="false">[1]OUTROS!EJ174</f>
        <v>3199642</v>
      </c>
      <c r="F34" s="40" t="n">
        <f aca="false">[1]OUTROS!EK174</f>
        <v>3135938.15</v>
      </c>
      <c r="G34" s="40" t="n">
        <f aca="false">[1]OUTROS!EL174</f>
        <v>3148411.4</v>
      </c>
      <c r="H34" s="40" t="n">
        <f aca="false">[1]OUTROS!EM174</f>
        <v>3151188</v>
      </c>
      <c r="I34" s="40" t="n">
        <f aca="false">[1]OUTROS!EN174</f>
        <v>3319364</v>
      </c>
      <c r="J34" s="40" t="n">
        <f aca="false">[1]OUTROS!EO174</f>
        <v>3321513</v>
      </c>
      <c r="K34" s="40" t="n">
        <f aca="false">[1]OUTROS!EP174</f>
        <v>3437100.06</v>
      </c>
      <c r="L34" s="40" t="n">
        <f aca="false">[1]OUTROS!EQ174</f>
        <v>3444014</v>
      </c>
      <c r="M34" s="34" t="n">
        <f aca="false">[1]OUTROS!ER174</f>
        <v>3317704</v>
      </c>
      <c r="N34" s="34" t="n">
        <f aca="false">SUM(B34:M34)</f>
        <v>39101864.28</v>
      </c>
    </row>
    <row r="35" customFormat="false" ht="15.75" hidden="false" customHeight="false" outlineLevel="0" collapsed="false">
      <c r="A35" s="45" t="s">
        <v>22</v>
      </c>
      <c r="B35" s="53" t="n">
        <f aca="false">[1]OUTROS!EG175</f>
        <v>1459075.26</v>
      </c>
      <c r="C35" s="57" t="n">
        <f aca="false">[1]OUTROS!EH175</f>
        <v>1491228</v>
      </c>
      <c r="D35" s="57" t="n">
        <f aca="false">[1]OUTROS!EI175</f>
        <v>1436591</v>
      </c>
      <c r="E35" s="57" t="n">
        <f aca="false">[1]OUTROS!EJ175</f>
        <v>1367136</v>
      </c>
      <c r="F35" s="57" t="n">
        <f aca="false">[1]OUTROS!EK175</f>
        <v>1275293</v>
      </c>
      <c r="G35" s="57" t="n">
        <f aca="false">[1]OUTROS!EL175</f>
        <v>1161438</v>
      </c>
      <c r="H35" s="57" t="n">
        <f aca="false">[1]OUTROS!EM175</f>
        <v>1157604</v>
      </c>
      <c r="I35" s="57" t="n">
        <f aca="false">[1]OUTROS!EN175</f>
        <v>1194205</v>
      </c>
      <c r="J35" s="57" t="n">
        <f aca="false">[1]OUTROS!EO175</f>
        <v>1182934</v>
      </c>
      <c r="K35" s="57" t="n">
        <f aca="false">[1]OUTROS!EP175</f>
        <v>1189714</v>
      </c>
      <c r="L35" s="57" t="n">
        <f aca="false">[1]OUTROS!EQ175</f>
        <v>1213344</v>
      </c>
      <c r="M35" s="37" t="n">
        <f aca="false">[1]OUTROS!ER175</f>
        <v>1280581</v>
      </c>
      <c r="N35" s="37" t="n">
        <f aca="false">SUM(B35:M35)</f>
        <v>15409143.26</v>
      </c>
    </row>
    <row r="36" customFormat="false" ht="15.75" hidden="false" customHeight="false" outlineLevel="0" collapsed="false">
      <c r="A36" s="55" t="str">
        <f aca="false">TOTAL!A36</f>
        <v>*Dados preliminares (última atualização: 15/03/2016)</v>
      </c>
      <c r="B36" s="39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34"/>
    </row>
    <row r="37" customFormat="false" ht="15" hidden="false" customHeight="true" outlineLevel="0" collapsed="false">
      <c r="A37" s="54" t="s">
        <v>37</v>
      </c>
      <c r="B37" s="3" t="n">
        <v>201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A38" s="54"/>
      <c r="B38" s="4" t="s">
        <v>4</v>
      </c>
      <c r="C38" s="5" t="s">
        <v>5</v>
      </c>
      <c r="D38" s="5" t="s">
        <v>6</v>
      </c>
      <c r="E38" s="5" t="s">
        <v>7</v>
      </c>
      <c r="F38" s="5" t="s">
        <v>8</v>
      </c>
      <c r="G38" s="5" t="s">
        <v>9</v>
      </c>
      <c r="H38" s="5" t="s">
        <v>10</v>
      </c>
      <c r="I38" s="5" t="s">
        <v>11</v>
      </c>
      <c r="J38" s="5" t="s">
        <v>12</v>
      </c>
      <c r="K38" s="5" t="s">
        <v>13</v>
      </c>
      <c r="L38" s="5" t="s">
        <v>14</v>
      </c>
      <c r="M38" s="6" t="s">
        <v>15</v>
      </c>
      <c r="N38" s="7" t="s">
        <v>16</v>
      </c>
    </row>
    <row r="39" customFormat="false" ht="15.75" hidden="false" customHeight="false" outlineLevel="0" collapsed="false">
      <c r="A39" s="54"/>
      <c r="B39" s="27" t="n">
        <f aca="false">[1]OUTROS!DU$6</f>
        <v>6199602</v>
      </c>
      <c r="C39" s="27" t="n">
        <f aca="false">[1]OUTROS!DV$6</f>
        <v>6462944</v>
      </c>
      <c r="D39" s="27" t="n">
        <f aca="false">[1]OUTROS!DW$6</f>
        <v>6157430</v>
      </c>
      <c r="E39" s="27" t="n">
        <f aca="false">[1]OUTROS!DX$6</f>
        <v>5963558</v>
      </c>
      <c r="F39" s="27" t="n">
        <f aca="false">[1]OUTROS!DY$6</f>
        <v>5977052</v>
      </c>
      <c r="G39" s="27" t="n">
        <f aca="false">[1]OUTROS!DZ$6</f>
        <v>5859061</v>
      </c>
      <c r="H39" s="27" t="n">
        <f aca="false">[1]OUTROS!EA$6</f>
        <v>5883607</v>
      </c>
      <c r="I39" s="27" t="n">
        <f aca="false">[1]OUTROS!EB$6</f>
        <v>5986400</v>
      </c>
      <c r="J39" s="27" t="n">
        <f aca="false">[1]OUTROS!EC$6</f>
        <v>6158444</v>
      </c>
      <c r="K39" s="27" t="n">
        <f aca="false">[1]OUTROS!ED$6</f>
        <v>6414743</v>
      </c>
      <c r="L39" s="27" t="n">
        <f aca="false">[1]OUTROS!EE$6</f>
        <v>6338146</v>
      </c>
      <c r="M39" s="27" t="n">
        <f aca="false">[1]OUTROS!EF$6</f>
        <v>6173707</v>
      </c>
      <c r="N39" s="28" t="n">
        <f aca="false">SUM(B39:M39)</f>
        <v>73574694</v>
      </c>
    </row>
    <row r="40" customFormat="false" ht="15" hidden="false" customHeight="false" outlineLevel="0" collapsed="false">
      <c r="A40" s="11" t="s">
        <v>18</v>
      </c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  <c r="N40" s="32"/>
    </row>
    <row r="41" customFormat="false" ht="15" hidden="false" customHeight="false" outlineLevel="0" collapsed="false">
      <c r="A41" s="0" t="s">
        <v>19</v>
      </c>
      <c r="B41" s="33" t="n">
        <f aca="false">[1]OUTROS!$DU164</f>
        <v>338087</v>
      </c>
      <c r="C41" s="33" t="n">
        <f aca="false">[1]OUTROS!$DV164</f>
        <v>328718</v>
      </c>
      <c r="D41" s="33" t="n">
        <f aca="false">[1]OUTROS!$DW164</f>
        <v>335005</v>
      </c>
      <c r="E41" s="33" t="n">
        <f aca="false">[1]OUTROS!$DX164</f>
        <v>349921</v>
      </c>
      <c r="F41" s="33" t="n">
        <f aca="false">[1]OUTROS!$DY164</f>
        <v>355776</v>
      </c>
      <c r="G41" s="33" t="n">
        <f aca="false">[1]OUTROS!$DZ164</f>
        <v>365006</v>
      </c>
      <c r="H41" s="33" t="n">
        <f aca="false">[1]OUTROS!$EA$164</f>
        <v>366971</v>
      </c>
      <c r="I41" s="33" t="n">
        <f aca="false">[1]OUTROS!EB164</f>
        <v>363949</v>
      </c>
      <c r="J41" s="33" t="n">
        <f aca="false">[1]OUTROS!EC164</f>
        <v>387153</v>
      </c>
      <c r="K41" s="33" t="n">
        <f aca="false">[1]OUTROS!ED164</f>
        <v>392344</v>
      </c>
      <c r="L41" s="33" t="n">
        <f aca="false">[1]OUTROS!EE164</f>
        <v>374111</v>
      </c>
      <c r="M41" s="33" t="n">
        <f aca="false">[1]OUTROS!EF164</f>
        <v>379374</v>
      </c>
      <c r="N41" s="34" t="n">
        <f aca="false">SUM(B41:M41)</f>
        <v>4336415</v>
      </c>
    </row>
    <row r="42" customFormat="false" ht="15" hidden="false" customHeight="false" outlineLevel="0" collapsed="false">
      <c r="A42" s="0" t="s">
        <v>20</v>
      </c>
      <c r="B42" s="33" t="n">
        <f aca="false">[1]OUTROS!$DU165</f>
        <v>1219592</v>
      </c>
      <c r="C42" s="33" t="n">
        <f aca="false">[1]OUTROS!$DV165</f>
        <v>1193613</v>
      </c>
      <c r="D42" s="33" t="n">
        <f aca="false">[1]OUTROS!$DW165</f>
        <v>1218001</v>
      </c>
      <c r="E42" s="33" t="n">
        <f aca="false">[1]OUTROS!$DX165</f>
        <v>1169863</v>
      </c>
      <c r="F42" s="33" t="n">
        <f aca="false">[1]OUTROS!$DY165</f>
        <v>1207189</v>
      </c>
      <c r="G42" s="33" t="n">
        <f aca="false">[1]OUTROS!$DZ165</f>
        <v>1163065</v>
      </c>
      <c r="H42" s="33" t="n">
        <f aca="false">[1]OUTROS!$EA$165</f>
        <v>1186374</v>
      </c>
      <c r="I42" s="33" t="n">
        <f aca="false">[1]OUTROS!EB165</f>
        <v>1236897</v>
      </c>
      <c r="J42" s="33" t="n">
        <f aca="false">[1]OUTROS!EC165</f>
        <v>1271733</v>
      </c>
      <c r="K42" s="33" t="n">
        <f aca="false">[1]OUTROS!ED165</f>
        <v>1326509</v>
      </c>
      <c r="L42" s="33" t="n">
        <f aca="false">[1]OUTROS!EE165</f>
        <v>1295294</v>
      </c>
      <c r="M42" s="33" t="n">
        <f aca="false">[1]OUTROS!EF165</f>
        <v>1263349</v>
      </c>
      <c r="N42" s="34" t="n">
        <f aca="false">SUM(B42:M42)</f>
        <v>14751479</v>
      </c>
    </row>
    <row r="43" customFormat="false" ht="15" hidden="false" customHeight="false" outlineLevel="0" collapsed="false">
      <c r="A43" s="0" t="s">
        <v>21</v>
      </c>
      <c r="B43" s="33" t="n">
        <f aca="false">[1]OUTROS!$DU166</f>
        <v>2584931</v>
      </c>
      <c r="C43" s="33" t="n">
        <f aca="false">[1]OUTROS!$DV166</f>
        <v>2840214</v>
      </c>
      <c r="D43" s="33" t="n">
        <f aca="false">[1]OUTROS!$DW166</f>
        <v>2701263</v>
      </c>
      <c r="E43" s="33" t="n">
        <f aca="false">[1]OUTROS!$DX166</f>
        <v>2572509</v>
      </c>
      <c r="F43" s="33" t="n">
        <f aca="false">[1]OUTROS!$DY166</f>
        <v>2605884</v>
      </c>
      <c r="G43" s="33" t="n">
        <f aca="false">[1]OUTROS!$DZ166</f>
        <v>2558616</v>
      </c>
      <c r="H43" s="33" t="n">
        <f aca="false">[1]OUTROS!$EA$166</f>
        <v>2561348</v>
      </c>
      <c r="I43" s="33" t="n">
        <f aca="false">[1]OUTROS!EB166</f>
        <v>2563630</v>
      </c>
      <c r="J43" s="33" t="n">
        <f aca="false">[1]OUTROS!EC166</f>
        <v>2668685</v>
      </c>
      <c r="K43" s="33" t="n">
        <f aca="false">[1]OUTROS!ED166</f>
        <v>2781223</v>
      </c>
      <c r="L43" s="33" t="n">
        <f aca="false">[1]OUTROS!EE166</f>
        <v>2721185</v>
      </c>
      <c r="M43" s="33" t="n">
        <f aca="false">[1]OUTROS!EF166</f>
        <v>2567847</v>
      </c>
      <c r="N43" s="34" t="n">
        <f aca="false">SUM(B43:M43)</f>
        <v>31727335</v>
      </c>
    </row>
    <row r="44" customFormat="false" ht="15" hidden="false" customHeight="false" outlineLevel="0" collapsed="false">
      <c r="A44" s="0" t="s">
        <v>22</v>
      </c>
      <c r="B44" s="33" t="n">
        <f aca="false">[1]OUTROS!$DU167</f>
        <v>1526864</v>
      </c>
      <c r="C44" s="33" t="n">
        <f aca="false">[1]OUTROS!$DV167</f>
        <v>1540887</v>
      </c>
      <c r="D44" s="33" t="n">
        <f aca="false">[1]OUTROS!$DW167</f>
        <v>1407278</v>
      </c>
      <c r="E44" s="33" t="n">
        <f aca="false">[1]OUTROS!$DX167</f>
        <v>1276932</v>
      </c>
      <c r="F44" s="33" t="n">
        <f aca="false">[1]OUTROS!$DY167</f>
        <v>1228178</v>
      </c>
      <c r="G44" s="33" t="n">
        <f aca="false">[1]OUTROS!$DZ167</f>
        <v>1162859</v>
      </c>
      <c r="H44" s="33" t="n">
        <f aca="false">[1]OUTROS!$EA$167</f>
        <v>1151144</v>
      </c>
      <c r="I44" s="33" t="n">
        <f aca="false">[1]OUTROS!EB167</f>
        <v>1178729</v>
      </c>
      <c r="J44" s="33" t="n">
        <f aca="false">[1]OUTROS!EC167</f>
        <v>1164694</v>
      </c>
      <c r="K44" s="33" t="n">
        <f aca="false">[1]OUTROS!ED167</f>
        <v>1241487</v>
      </c>
      <c r="L44" s="33" t="n">
        <f aca="false">[1]OUTROS!EE167</f>
        <v>1297461</v>
      </c>
      <c r="M44" s="33" t="n">
        <f aca="false">[1]OUTROS!EF167</f>
        <v>1392320</v>
      </c>
      <c r="N44" s="34" t="n">
        <f aca="false">SUM(B44:M44)</f>
        <v>15568833</v>
      </c>
    </row>
    <row r="45" customFormat="false" ht="15" hidden="false" customHeight="false" outlineLevel="0" collapsed="false">
      <c r="A45" s="0" t="s">
        <v>23</v>
      </c>
      <c r="B45" s="33" t="n">
        <f aca="false">[1]OUTROS!$DU168</f>
        <v>530128</v>
      </c>
      <c r="C45" s="33" t="n">
        <f aca="false">[1]OUTROS!$DV168</f>
        <v>559512</v>
      </c>
      <c r="D45" s="33" t="n">
        <f aca="false">[1]OUTROS!$DW168</f>
        <v>495883</v>
      </c>
      <c r="E45" s="33" t="n">
        <f aca="false">[1]OUTROS!$DX168</f>
        <v>594333</v>
      </c>
      <c r="F45" s="33" t="n">
        <f aca="false">[1]OUTROS!$DY168</f>
        <v>580025</v>
      </c>
      <c r="G45" s="33" t="n">
        <f aca="false">[1]OUTROS!$DZ168</f>
        <v>609515</v>
      </c>
      <c r="H45" s="33" t="n">
        <f aca="false">[1]OUTROS!$EA$168</f>
        <v>617770</v>
      </c>
      <c r="I45" s="33" t="n">
        <f aca="false">[1]OUTROS!EB168</f>
        <v>643195</v>
      </c>
      <c r="J45" s="33" t="n">
        <f aca="false">[1]OUTROS!EC168</f>
        <v>666179</v>
      </c>
      <c r="K45" s="33" t="n">
        <f aca="false">[1]OUTROS!ED168</f>
        <v>673180</v>
      </c>
      <c r="L45" s="33" t="n">
        <f aca="false">[1]OUTROS!EE168</f>
        <v>650095</v>
      </c>
      <c r="M45" s="33" t="n">
        <f aca="false">[1]OUTROS!EF168</f>
        <v>570817</v>
      </c>
      <c r="N45" s="34" t="n">
        <f aca="false">SUM(B45:M45)</f>
        <v>7190632</v>
      </c>
    </row>
    <row r="46" customFormat="false" ht="15" hidden="false" customHeight="false" outlineLevel="0" collapsed="false">
      <c r="A46" s="11" t="s">
        <v>2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1"/>
    </row>
    <row r="47" customFormat="false" ht="15" hidden="false" customHeight="false" outlineLevel="0" collapsed="false">
      <c r="A47" s="0" t="s">
        <v>25</v>
      </c>
      <c r="B47" s="33" t="n">
        <f aca="false">[1]OUTROS!DU$171</f>
        <v>76788</v>
      </c>
      <c r="C47" s="33" t="n">
        <f aca="false">[1]OUTROS!DV$171</f>
        <v>73630</v>
      </c>
      <c r="D47" s="33" t="n">
        <f aca="false">[1]OUTROS!DW$171</f>
        <v>76949</v>
      </c>
      <c r="E47" s="33" t="n">
        <f aca="false">[1]OUTROS!DX$171</f>
        <v>82056</v>
      </c>
      <c r="F47" s="33" t="n">
        <f aca="false">[1]OUTROS!DY$171</f>
        <v>79397</v>
      </c>
      <c r="G47" s="33" t="n">
        <f aca="false">[1]OUTROS!DZ$171</f>
        <v>78005</v>
      </c>
      <c r="H47" s="33" t="n">
        <f aca="false">[1]OUTROS!EA$171</f>
        <v>76966</v>
      </c>
      <c r="I47" s="33" t="n">
        <f aca="false">[1]OUTROS!EB171</f>
        <v>80801</v>
      </c>
      <c r="J47" s="33" t="n">
        <f aca="false">[1]OUTROS!EC171</f>
        <v>85952</v>
      </c>
      <c r="K47" s="33" t="n">
        <f aca="false">[1]OUTROS!ED171</f>
        <v>86906</v>
      </c>
      <c r="L47" s="33" t="n">
        <f aca="false">[1]OUTROS!EE171</f>
        <v>86863</v>
      </c>
      <c r="M47" s="33" t="n">
        <f aca="false">[1]OUTROS!EF171</f>
        <v>83675</v>
      </c>
      <c r="N47" s="34" t="n">
        <f aca="false">SUM(B47:M47)</f>
        <v>967988</v>
      </c>
    </row>
    <row r="48" customFormat="false" ht="15" hidden="false" customHeight="false" outlineLevel="0" collapsed="false">
      <c r="A48" s="0" t="s">
        <v>19</v>
      </c>
      <c r="B48" s="33" t="n">
        <f aca="false">[1]OUTROS!DU$172</f>
        <v>293708</v>
      </c>
      <c r="C48" s="33" t="n">
        <f aca="false">[1]OUTROS!DV$172</f>
        <v>286454</v>
      </c>
      <c r="D48" s="33" t="n">
        <f aca="false">[1]OUTROS!DW$172</f>
        <v>294075</v>
      </c>
      <c r="E48" s="33" t="n">
        <f aca="false">[1]OUTROS!DX$172</f>
        <v>300121</v>
      </c>
      <c r="F48" s="33" t="n">
        <f aca="false">[1]OUTROS!DY$172</f>
        <v>309080</v>
      </c>
      <c r="G48" s="33" t="n">
        <f aca="false">[1]OUTROS!DZ$172</f>
        <v>324050</v>
      </c>
      <c r="H48" s="33" t="n">
        <f aca="false">[1]OUTROS!EA$172</f>
        <v>328260</v>
      </c>
      <c r="I48" s="33" t="n">
        <f aca="false">[1]OUTROS!EB172</f>
        <v>339891</v>
      </c>
      <c r="J48" s="33" t="n">
        <f aca="false">[1]OUTROS!EC172</f>
        <v>340683</v>
      </c>
      <c r="K48" s="33" t="n">
        <f aca="false">[1]OUTROS!ED172</f>
        <v>348427</v>
      </c>
      <c r="L48" s="33" t="n">
        <f aca="false">[1]OUTROS!EE172</f>
        <v>332641</v>
      </c>
      <c r="M48" s="33" t="n">
        <f aca="false">[1]OUTROS!EF172</f>
        <v>335628</v>
      </c>
      <c r="N48" s="34" t="n">
        <f aca="false">SUM(B48:M48)</f>
        <v>3833018</v>
      </c>
    </row>
    <row r="49" customFormat="false" ht="15" hidden="false" customHeight="false" outlineLevel="0" collapsed="false">
      <c r="A49" s="0" t="s">
        <v>20</v>
      </c>
      <c r="B49" s="33" t="n">
        <f aca="false">[1]OUTROS!DU$173</f>
        <v>1124084</v>
      </c>
      <c r="C49" s="33" t="n">
        <f aca="false">[1]OUTROS!DV$173</f>
        <v>1103372</v>
      </c>
      <c r="D49" s="33" t="n">
        <f aca="false">[1]OUTROS!DW$173</f>
        <v>1123871</v>
      </c>
      <c r="E49" s="33" t="n">
        <f aca="false">[1]OUTROS!DX$173</f>
        <v>1074802</v>
      </c>
      <c r="F49" s="33" t="n">
        <f aca="false">[1]OUTROS!DY$173</f>
        <v>1111724</v>
      </c>
      <c r="G49" s="33" t="n">
        <f aca="false">[1]OUTROS!DZ$173</f>
        <v>1062633</v>
      </c>
      <c r="H49" s="33" t="n">
        <f aca="false">[1]OUTROS!EA$173</f>
        <v>1085280</v>
      </c>
      <c r="I49" s="33" t="n">
        <f aca="false">[1]OUTROS!EB173</f>
        <v>1114239</v>
      </c>
      <c r="J49" s="33" t="n">
        <f aca="false">[1]OUTROS!EC173</f>
        <v>1161153</v>
      </c>
      <c r="K49" s="33" t="n">
        <f aca="false">[1]OUTROS!ED173</f>
        <v>1214612</v>
      </c>
      <c r="L49" s="33" t="n">
        <f aca="false">[1]OUTROS!EE173</f>
        <v>1184854</v>
      </c>
      <c r="M49" s="33" t="n">
        <f aca="false">[1]OUTROS!EF173</f>
        <v>1155043</v>
      </c>
      <c r="N49" s="34" t="n">
        <f aca="false">SUM(B49:M49)</f>
        <v>13515667</v>
      </c>
    </row>
    <row r="50" customFormat="false" ht="15" hidden="false" customHeight="false" outlineLevel="0" collapsed="false">
      <c r="A50" s="0" t="s">
        <v>26</v>
      </c>
      <c r="B50" s="33" t="n">
        <f aca="false">[1]OUTROS!DU$174</f>
        <v>3178158</v>
      </c>
      <c r="C50" s="33" t="n">
        <f aca="false">[1]OUTROS!DV$174</f>
        <v>3458601</v>
      </c>
      <c r="D50" s="33" t="n">
        <f aca="false">[1]OUTROS!DW$174</f>
        <v>3255257</v>
      </c>
      <c r="E50" s="33" t="n">
        <f aca="false">[1]OUTROS!DX$174</f>
        <v>3229647</v>
      </c>
      <c r="F50" s="33" t="n">
        <f aca="false">[1]OUTROS!DY$174</f>
        <v>3248673</v>
      </c>
      <c r="G50" s="33" t="n">
        <f aca="false">[1]OUTROS!DZ$174</f>
        <v>3231514</v>
      </c>
      <c r="H50" s="33" t="n">
        <f aca="false">[1]OUTROS!EA$174</f>
        <v>3241957</v>
      </c>
      <c r="I50" s="33" t="n">
        <f aca="false">[1]OUTROS!EB174</f>
        <v>3272740</v>
      </c>
      <c r="J50" s="33" t="n">
        <f aca="false">[1]OUTROS!EC174</f>
        <v>3405962</v>
      </c>
      <c r="K50" s="33" t="n">
        <f aca="false">[1]OUTROS!ED174</f>
        <v>3523311</v>
      </c>
      <c r="L50" s="33" t="n">
        <f aca="false">[1]OUTROS!EE174</f>
        <v>3436327</v>
      </c>
      <c r="M50" s="33" t="n">
        <f aca="false">[1]OUTROS!EF174</f>
        <v>3207041</v>
      </c>
      <c r="N50" s="34" t="n">
        <f aca="false">SUM(B50:M50)</f>
        <v>39689188</v>
      </c>
    </row>
    <row r="51" customFormat="false" ht="15.75" hidden="false" customHeight="false" outlineLevel="0" collapsed="false">
      <c r="A51" s="45" t="s">
        <v>22</v>
      </c>
      <c r="B51" s="36" t="n">
        <f aca="false">[1]OUTROS!DU$175</f>
        <v>1526864</v>
      </c>
      <c r="C51" s="36" t="n">
        <f aca="false">[1]OUTROS!DV$175</f>
        <v>1540887</v>
      </c>
      <c r="D51" s="36" t="n">
        <f aca="false">[1]OUTROS!DW$175</f>
        <v>1407278</v>
      </c>
      <c r="E51" s="36" t="n">
        <f aca="false">[1]OUTROS!DX$175</f>
        <v>1276932</v>
      </c>
      <c r="F51" s="36" t="n">
        <f aca="false">[1]OUTROS!DY$175</f>
        <v>1228178</v>
      </c>
      <c r="G51" s="36" t="n">
        <f aca="false">[1]OUTROS!DZ$175</f>
        <v>1162859</v>
      </c>
      <c r="H51" s="36" t="n">
        <f aca="false">[1]OUTROS!EA$175</f>
        <v>1151144</v>
      </c>
      <c r="I51" s="36" t="n">
        <f aca="false">[1]OUTROS!EB175</f>
        <v>1178729</v>
      </c>
      <c r="J51" s="36" t="n">
        <f aca="false">[1]OUTROS!EC175</f>
        <v>1164694</v>
      </c>
      <c r="K51" s="36" t="n">
        <f aca="false">[1]OUTROS!ED175</f>
        <v>1241487</v>
      </c>
      <c r="L51" s="36" t="n">
        <f aca="false">[1]OUTROS!EE175</f>
        <v>1297461</v>
      </c>
      <c r="M51" s="36" t="n">
        <f aca="false">[1]OUTROS!EF175</f>
        <v>1392320</v>
      </c>
      <c r="N51" s="37" t="n">
        <f aca="false">SUM(B51:M51)</f>
        <v>15568833</v>
      </c>
    </row>
    <row r="52" customFormat="false" ht="15.75" hidden="false" customHeight="false" outlineLevel="0" collapsed="false">
      <c r="A52" s="50"/>
      <c r="B52" s="3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34"/>
    </row>
    <row r="53" customFormat="false" ht="15" hidden="false" customHeight="false" outlineLevel="0" collapsed="false">
      <c r="B53" s="3" t="n">
        <v>201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58" t="s">
        <v>38</v>
      </c>
      <c r="B54" s="4" t="s">
        <v>4</v>
      </c>
      <c r="C54" s="5" t="s">
        <v>5</v>
      </c>
      <c r="D54" s="5" t="s">
        <v>6</v>
      </c>
      <c r="E54" s="5" t="s">
        <v>7</v>
      </c>
      <c r="F54" s="5" t="s">
        <v>8</v>
      </c>
      <c r="G54" s="5" t="s">
        <v>9</v>
      </c>
      <c r="H54" s="5" t="s">
        <v>10</v>
      </c>
      <c r="I54" s="5" t="s">
        <v>11</v>
      </c>
      <c r="J54" s="5" t="s">
        <v>12</v>
      </c>
      <c r="K54" s="5" t="s">
        <v>13</v>
      </c>
      <c r="L54" s="5" t="s">
        <v>14</v>
      </c>
      <c r="M54" s="6" t="s">
        <v>15</v>
      </c>
      <c r="N54" s="7" t="s">
        <v>16</v>
      </c>
    </row>
    <row r="55" customFormat="false" ht="15.75" hidden="false" customHeight="false" outlineLevel="0" collapsed="false">
      <c r="A55" s="58"/>
      <c r="B55" s="27" t="n">
        <f aca="false">[1]OUTROS!DI$6</f>
        <v>5869934.74</v>
      </c>
      <c r="C55" s="27" t="n">
        <f aca="false">[1]OUTROS!DJ$6</f>
        <v>5705399.72</v>
      </c>
      <c r="D55" s="27" t="n">
        <f aca="false">[1]OUTROS!DK$6</f>
        <v>5790583.55</v>
      </c>
      <c r="E55" s="27" t="n">
        <f aca="false">[1]OUTROS!DL$6</f>
        <v>5709050.43</v>
      </c>
      <c r="F55" s="27" t="n">
        <f aca="false">[1]OUTROS!DM$6</f>
        <v>5700672.57</v>
      </c>
      <c r="G55" s="27" t="n">
        <f aca="false">[1]OUTROS!DN$6</f>
        <v>5614775.01</v>
      </c>
      <c r="H55" s="27" t="n">
        <f aca="false">[1]OUTROS!DO$6</f>
        <v>5731487.03</v>
      </c>
      <c r="I55" s="27" t="n">
        <f aca="false">[1]OUTROS!DP$6</f>
        <v>5844985.26</v>
      </c>
      <c r="J55" s="27" t="n">
        <f aca="false">[1]OUTROS!DQ$6</f>
        <v>5919531.16</v>
      </c>
      <c r="K55" s="27" t="n">
        <f aca="false">[1]OUTROS!DR$6</f>
        <v>5985777.38</v>
      </c>
      <c r="L55" s="27" t="n">
        <f aca="false">[1]OUTROS!DS$6</f>
        <v>6016856.54</v>
      </c>
      <c r="M55" s="27" t="n">
        <f aca="false">[1]OUTROS!DT$6</f>
        <v>5957041.24</v>
      </c>
      <c r="N55" s="28" t="n">
        <f aca="false">SUM(B55:M55)</f>
        <v>69846094.63</v>
      </c>
    </row>
    <row r="56" customFormat="false" ht="15" hidden="false" customHeight="false" outlineLevel="0" collapsed="false">
      <c r="A56" s="11" t="s">
        <v>18</v>
      </c>
      <c r="B56" s="41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1"/>
      <c r="N56" s="32"/>
    </row>
    <row r="57" customFormat="false" ht="15" hidden="false" customHeight="false" outlineLevel="0" collapsed="false">
      <c r="A57" s="0" t="s">
        <v>19</v>
      </c>
      <c r="B57" s="33" t="n">
        <f aca="false">[1]OUTROS!DI$164</f>
        <v>323371.74</v>
      </c>
      <c r="C57" s="33" t="n">
        <f aca="false">[1]OUTROS!DJ$164</f>
        <v>312678.72</v>
      </c>
      <c r="D57" s="33" t="n">
        <f aca="false">[1]OUTROS!DK$164</f>
        <v>315735.55</v>
      </c>
      <c r="E57" s="33" t="n">
        <f aca="false">[1]OUTROS!DL$164</f>
        <v>334201.43</v>
      </c>
      <c r="F57" s="33" t="n">
        <f aca="false">[1]OUTROS!DM$164</f>
        <v>346298.57</v>
      </c>
      <c r="G57" s="33" t="n">
        <f aca="false">[1]OUTROS!DN$164</f>
        <v>346415.01</v>
      </c>
      <c r="H57" s="33" t="n">
        <f aca="false">[1]OUTROS!DO$164</f>
        <v>365273.03</v>
      </c>
      <c r="I57" s="33" t="n">
        <f aca="false">[1]OUTROS!DP$164</f>
        <v>351126.26</v>
      </c>
      <c r="J57" s="33" t="n">
        <f aca="false">[1]OUTROS!DQ$164</f>
        <v>366665.16</v>
      </c>
      <c r="K57" s="33" t="n">
        <f aca="false">[1]OUTROS!DR$164</f>
        <v>376438.38</v>
      </c>
      <c r="L57" s="33" t="n">
        <f aca="false">[1]OUTROS!DS$164</f>
        <v>359023.54</v>
      </c>
      <c r="M57" s="33" t="n">
        <f aca="false">[1]OUTROS!DT$164</f>
        <v>365630.24</v>
      </c>
      <c r="N57" s="34" t="n">
        <f aca="false">SUM(B57:M57)</f>
        <v>4162857.63</v>
      </c>
    </row>
    <row r="58" customFormat="false" ht="15" hidden="false" customHeight="false" outlineLevel="0" collapsed="false">
      <c r="A58" s="0" t="s">
        <v>20</v>
      </c>
      <c r="B58" s="33" t="n">
        <f aca="false">[1]OUTROS!DI$165</f>
        <v>1194223</v>
      </c>
      <c r="C58" s="33" t="n">
        <f aca="false">[1]OUTROS!DJ$165</f>
        <v>1158624</v>
      </c>
      <c r="D58" s="33" t="n">
        <f aca="false">[1]OUTROS!DK$165</f>
        <v>1199698</v>
      </c>
      <c r="E58" s="33" t="n">
        <f aca="false">[1]OUTROS!DL$165</f>
        <v>1217246</v>
      </c>
      <c r="F58" s="33" t="n">
        <f aca="false">[1]OUTROS!DM$165</f>
        <v>1166464</v>
      </c>
      <c r="G58" s="33" t="n">
        <f aca="false">[1]OUTROS!DN$165</f>
        <v>1125654</v>
      </c>
      <c r="H58" s="33" t="n">
        <f aca="false">[1]OUTROS!DO$165</f>
        <v>1138106</v>
      </c>
      <c r="I58" s="33" t="n">
        <f aca="false">[1]OUTROS!DP$165</f>
        <v>1184760</v>
      </c>
      <c r="J58" s="33" t="n">
        <f aca="false">[1]OUTROS!DQ$165</f>
        <v>1197704</v>
      </c>
      <c r="K58" s="33" t="n">
        <f aca="false">[1]OUTROS!DR$165</f>
        <v>1279627</v>
      </c>
      <c r="L58" s="33" t="n">
        <f aca="false">[1]OUTROS!DS$165</f>
        <v>1273466</v>
      </c>
      <c r="M58" s="33" t="n">
        <f aca="false">[1]OUTROS!DT$165</f>
        <v>1211867</v>
      </c>
      <c r="N58" s="34" t="n">
        <f aca="false">SUM(B58:M58)</f>
        <v>14347439</v>
      </c>
    </row>
    <row r="59" customFormat="false" ht="15" hidden="false" customHeight="false" outlineLevel="0" collapsed="false">
      <c r="A59" s="0" t="s">
        <v>21</v>
      </c>
      <c r="B59" s="33" t="n">
        <f aca="false">[1]OUTROS!DI$166</f>
        <v>2515712</v>
      </c>
      <c r="C59" s="33" t="n">
        <f aca="false">[1]OUTROS!DJ$166</f>
        <v>2355226</v>
      </c>
      <c r="D59" s="33" t="n">
        <f aca="false">[1]OUTROS!DK$166</f>
        <v>2466885</v>
      </c>
      <c r="E59" s="33" t="n">
        <f aca="false">[1]OUTROS!DL$166</f>
        <v>2459698</v>
      </c>
      <c r="F59" s="33" t="n">
        <f aca="false">[1]OUTROS!DM$166</f>
        <v>2486507</v>
      </c>
      <c r="G59" s="33" t="n">
        <f aca="false">[1]OUTROS!DN$166</f>
        <v>2517694</v>
      </c>
      <c r="H59" s="33" t="n">
        <f aca="false">[1]OUTROS!DO$166</f>
        <v>2500002</v>
      </c>
      <c r="I59" s="33" t="n">
        <f aca="false">[1]OUTROS!DP$166</f>
        <v>2562357</v>
      </c>
      <c r="J59" s="33" t="n">
        <f aca="false">[1]OUTROS!DQ$166</f>
        <v>2643278</v>
      </c>
      <c r="K59" s="33" t="n">
        <f aca="false">[1]OUTROS!DR$166</f>
        <v>2613395</v>
      </c>
      <c r="L59" s="33" t="n">
        <f aca="false">[1]OUTROS!DS$166</f>
        <v>2625441</v>
      </c>
      <c r="M59" s="33" t="n">
        <f aca="false">[1]OUTROS!DT$166</f>
        <v>2546900</v>
      </c>
      <c r="N59" s="34" t="n">
        <f aca="false">SUM(B59:M59)</f>
        <v>30293095</v>
      </c>
    </row>
    <row r="60" customFormat="false" ht="15" hidden="false" customHeight="false" outlineLevel="0" collapsed="false">
      <c r="A60" s="0" t="s">
        <v>22</v>
      </c>
      <c r="B60" s="33" t="n">
        <f aca="false">[1]OUTROS!DI$167</f>
        <v>1297272</v>
      </c>
      <c r="C60" s="33" t="n">
        <f aca="false">[1]OUTROS!DJ$167</f>
        <v>1365807</v>
      </c>
      <c r="D60" s="33" t="n">
        <f aca="false">[1]OUTROS!DK$167</f>
        <v>1287383</v>
      </c>
      <c r="E60" s="33" t="n">
        <f aca="false">[1]OUTROS!DL$167</f>
        <v>1167163</v>
      </c>
      <c r="F60" s="33" t="n">
        <f aca="false">[1]OUTROS!DM$167</f>
        <v>1143500</v>
      </c>
      <c r="G60" s="33" t="n">
        <f aca="false">[1]OUTROS!DN$167</f>
        <v>1082386</v>
      </c>
      <c r="H60" s="33" t="n">
        <f aca="false">[1]OUTROS!DO$167</f>
        <v>1099110</v>
      </c>
      <c r="I60" s="33" t="n">
        <f aca="false">[1]OUTROS!DP$167</f>
        <v>1111084</v>
      </c>
      <c r="J60" s="33" t="n">
        <f aca="false">[1]OUTROS!DQ$167</f>
        <v>1074679</v>
      </c>
      <c r="K60" s="33" t="n">
        <f aca="false">[1]OUTROS!DR$167</f>
        <v>1116775</v>
      </c>
      <c r="L60" s="33" t="n">
        <f aca="false">[1]OUTROS!DS$167</f>
        <v>1187308</v>
      </c>
      <c r="M60" s="33" t="n">
        <f aca="false">[1]OUTROS!DT$167</f>
        <v>1274279</v>
      </c>
      <c r="N60" s="34" t="n">
        <f aca="false">SUM(B60:M60)</f>
        <v>14206746</v>
      </c>
    </row>
    <row r="61" customFormat="false" ht="15" hidden="false" customHeight="false" outlineLevel="0" collapsed="false">
      <c r="A61" s="0" t="s">
        <v>23</v>
      </c>
      <c r="B61" s="33" t="n">
        <f aca="false">[1]OUTROS!DI$168</f>
        <v>539356</v>
      </c>
      <c r="C61" s="33" t="n">
        <f aca="false">[1]OUTROS!DJ$168</f>
        <v>513064</v>
      </c>
      <c r="D61" s="33" t="n">
        <f aca="false">[1]OUTROS!DK$168</f>
        <v>520882</v>
      </c>
      <c r="E61" s="33" t="n">
        <f aca="false">[1]OUTROS!DL$168</f>
        <v>530742</v>
      </c>
      <c r="F61" s="33" t="n">
        <f aca="false">[1]OUTROS!DM$168</f>
        <v>557903</v>
      </c>
      <c r="G61" s="33" t="n">
        <f aca="false">[1]OUTROS!DN$168</f>
        <v>542626</v>
      </c>
      <c r="H61" s="33" t="n">
        <f aca="false">[1]OUTROS!DO$168</f>
        <v>628996</v>
      </c>
      <c r="I61" s="33" t="n">
        <f aca="false">[1]OUTROS!DP$168</f>
        <v>635658</v>
      </c>
      <c r="J61" s="33" t="n">
        <f aca="false">[1]OUTROS!DQ$168</f>
        <v>637205</v>
      </c>
      <c r="K61" s="33" t="n">
        <f aca="false">[1]OUTROS!DR$168</f>
        <v>599542</v>
      </c>
      <c r="L61" s="33" t="n">
        <f aca="false">[1]OUTROS!DS$168</f>
        <v>571618</v>
      </c>
      <c r="M61" s="33" t="n">
        <f aca="false">[1]OUTROS!DT$168</f>
        <v>558365</v>
      </c>
      <c r="N61" s="34" t="n">
        <f aca="false">SUM(B61:M61)</f>
        <v>6835957</v>
      </c>
    </row>
    <row r="62" customFormat="false" ht="15" hidden="false" customHeight="false" outlineLevel="0" collapsed="false">
      <c r="A62" s="11" t="s">
        <v>24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5" hidden="false" customHeight="false" outlineLevel="0" collapsed="false">
      <c r="A63" s="0" t="s">
        <v>25</v>
      </c>
      <c r="B63" s="33" t="n">
        <f aca="false">[1]OUTROS!DI$171</f>
        <v>138803.74</v>
      </c>
      <c r="C63" s="33" t="n">
        <f aca="false">[1]OUTROS!DJ$171</f>
        <v>132054.72</v>
      </c>
      <c r="D63" s="33" t="n">
        <f aca="false">[1]OUTROS!DK$171</f>
        <v>135572.55</v>
      </c>
      <c r="E63" s="33" t="n">
        <f aca="false">[1]OUTROS!DL$171</f>
        <v>141126.43</v>
      </c>
      <c r="F63" s="33" t="n">
        <f aca="false">[1]OUTROS!DM$171</f>
        <v>144009.57</v>
      </c>
      <c r="G63" s="33" t="n">
        <f aca="false">[1]OUTROS!DN$171</f>
        <v>144980.01</v>
      </c>
      <c r="H63" s="33" t="n">
        <f aca="false">[1]OUTROS!DO$171</f>
        <v>77208.03</v>
      </c>
      <c r="I63" s="33" t="n">
        <f aca="false">[1]OUTROS!DP$171</f>
        <v>78207.26</v>
      </c>
      <c r="J63" s="33" t="n">
        <f aca="false">[1]OUTROS!DQ$171</f>
        <v>82907.16</v>
      </c>
      <c r="K63" s="33" t="n">
        <f aca="false">[1]OUTROS!DR$171</f>
        <v>83303.38</v>
      </c>
      <c r="L63" s="33" t="n">
        <f aca="false">[1]OUTROS!DS$171</f>
        <v>82372.54</v>
      </c>
      <c r="M63" s="33" t="n">
        <f aca="false">[1]OUTROS!DT$171</f>
        <v>85493.24</v>
      </c>
      <c r="N63" s="34" t="n">
        <f aca="false">SUM(B63:M63)</f>
        <v>1326038.63</v>
      </c>
    </row>
    <row r="64" customFormat="false" ht="15" hidden="false" customHeight="false" outlineLevel="0" collapsed="false">
      <c r="A64" s="0" t="s">
        <v>19</v>
      </c>
      <c r="B64" s="33" t="n">
        <f aca="false">[1]OUTROS!DI$172</f>
        <v>222999</v>
      </c>
      <c r="C64" s="33" t="n">
        <f aca="false">[1]OUTROS!DJ$172</f>
        <v>216279</v>
      </c>
      <c r="D64" s="33" t="n">
        <f aca="false">[1]OUTROS!DK$172</f>
        <v>217320</v>
      </c>
      <c r="E64" s="33" t="n">
        <f aca="false">[1]OUTROS!DL$172</f>
        <v>222563</v>
      </c>
      <c r="F64" s="33" t="n">
        <f aca="false">[1]OUTROS!DM$172</f>
        <v>228997</v>
      </c>
      <c r="G64" s="33" t="n">
        <f aca="false">[1]OUTROS!DN$172</f>
        <v>237995</v>
      </c>
      <c r="H64" s="33" t="n">
        <f aca="false">[1]OUTROS!DO$172</f>
        <v>326149</v>
      </c>
      <c r="I64" s="33" t="n">
        <f aca="false">[1]OUTROS!DP$172</f>
        <v>314253</v>
      </c>
      <c r="J64" s="33" t="n">
        <f aca="false">[1]OUTROS!DQ$172</f>
        <v>316115</v>
      </c>
      <c r="K64" s="33" t="n">
        <f aca="false">[1]OUTROS!DR$172</f>
        <v>340568</v>
      </c>
      <c r="L64" s="33" t="n">
        <f aca="false">[1]OUTROS!DS$172</f>
        <v>318158</v>
      </c>
      <c r="M64" s="33" t="n">
        <f aca="false">[1]OUTROS!DT$172</f>
        <v>315737</v>
      </c>
      <c r="N64" s="34" t="n">
        <f aca="false">SUM(B64:M64)</f>
        <v>3277133</v>
      </c>
    </row>
    <row r="65" customFormat="false" ht="15" hidden="false" customHeight="false" outlineLevel="0" collapsed="false">
      <c r="A65" s="0" t="s">
        <v>20</v>
      </c>
      <c r="B65" s="33" t="n">
        <f aca="false">[1]OUTROS!DI$173</f>
        <v>1101113</v>
      </c>
      <c r="C65" s="33" t="n">
        <f aca="false">[1]OUTROS!DJ$173</f>
        <v>1068136</v>
      </c>
      <c r="D65" s="33" t="n">
        <f aca="false">[1]OUTROS!DK$173</f>
        <v>1104725</v>
      </c>
      <c r="E65" s="33" t="n">
        <f aca="false">[1]OUTROS!DL$173</f>
        <v>1127586</v>
      </c>
      <c r="F65" s="33" t="n">
        <f aca="false">[1]OUTROS!DM$173</f>
        <v>1072998</v>
      </c>
      <c r="G65" s="33" t="n">
        <f aca="false">[1]OUTROS!DN$173</f>
        <v>1028936</v>
      </c>
      <c r="H65" s="33" t="n">
        <f aca="false">[1]OUTROS!DO$173</f>
        <v>1037491</v>
      </c>
      <c r="I65" s="33" t="n">
        <f aca="false">[1]OUTROS!DP$173</f>
        <v>1081094</v>
      </c>
      <c r="J65" s="33" t="n">
        <f aca="false">[1]OUTROS!DQ$173</f>
        <v>1096324</v>
      </c>
      <c r="K65" s="33" t="n">
        <f aca="false">[1]OUTROS!DR$173</f>
        <v>1163225</v>
      </c>
      <c r="L65" s="33" t="n">
        <f aca="false">[1]OUTROS!DS$173</f>
        <v>1166203</v>
      </c>
      <c r="M65" s="33" t="n">
        <f aca="false">[1]OUTROS!DT$173</f>
        <v>1111309</v>
      </c>
      <c r="N65" s="34" t="n">
        <f aca="false">SUM(B65:M65)</f>
        <v>13159140</v>
      </c>
    </row>
    <row r="66" customFormat="false" ht="15" hidden="false" customHeight="false" outlineLevel="0" collapsed="false">
      <c r="A66" s="0" t="s">
        <v>26</v>
      </c>
      <c r="B66" s="33" t="n">
        <f aca="false">[1]OUTROS!DI$174</f>
        <v>3109747</v>
      </c>
      <c r="C66" s="33" t="n">
        <f aca="false">[1]OUTROS!DJ$174</f>
        <v>2923123</v>
      </c>
      <c r="D66" s="33" t="n">
        <f aca="false">[1]OUTROS!DK$174</f>
        <v>3045583</v>
      </c>
      <c r="E66" s="33" t="n">
        <f aca="false">[1]OUTROS!DL$174</f>
        <v>3050612</v>
      </c>
      <c r="F66" s="33" t="n">
        <f aca="false">[1]OUTROS!DM$174</f>
        <v>3111168</v>
      </c>
      <c r="G66" s="33" t="n">
        <f aca="false">[1]OUTROS!DN$174</f>
        <v>3120478</v>
      </c>
      <c r="H66" s="33" t="n">
        <f aca="false">[1]OUTROS!DO$174</f>
        <v>3191529</v>
      </c>
      <c r="I66" s="33" t="n">
        <f aca="false">[1]OUTROS!DP$174</f>
        <v>3260347</v>
      </c>
      <c r="J66" s="33" t="n">
        <f aca="false">[1]OUTROS!DQ$174</f>
        <v>3349506</v>
      </c>
      <c r="K66" s="33" t="n">
        <f aca="false">[1]OUTROS!DR$174</f>
        <v>3281906</v>
      </c>
      <c r="L66" s="33" t="n">
        <f aca="false">[1]OUTROS!DS$174</f>
        <v>3262815</v>
      </c>
      <c r="M66" s="33" t="n">
        <f aca="false">[1]OUTROS!DT$174</f>
        <v>3170223</v>
      </c>
      <c r="N66" s="34" t="n">
        <f aca="false">SUM(B66:M66)</f>
        <v>37877037</v>
      </c>
    </row>
    <row r="67" customFormat="false" ht="15.75" hidden="false" customHeight="false" outlineLevel="0" collapsed="false">
      <c r="A67" s="45" t="s">
        <v>22</v>
      </c>
      <c r="B67" s="36" t="n">
        <f aca="false">[1]OUTROS!DI$175</f>
        <v>1297272</v>
      </c>
      <c r="C67" s="36" t="n">
        <f aca="false">[1]OUTROS!DJ$175</f>
        <v>1365807</v>
      </c>
      <c r="D67" s="36" t="n">
        <f aca="false">[1]OUTROS!DK$175</f>
        <v>1287383</v>
      </c>
      <c r="E67" s="36" t="n">
        <f aca="false">[1]OUTROS!DL$175</f>
        <v>1167163</v>
      </c>
      <c r="F67" s="36" t="n">
        <f aca="false">[1]OUTROS!DM$175</f>
        <v>1143500</v>
      </c>
      <c r="G67" s="36" t="n">
        <f aca="false">[1]OUTROS!DN$175</f>
        <v>1082386</v>
      </c>
      <c r="H67" s="36" t="n">
        <f aca="false">[1]OUTROS!DO$175</f>
        <v>1099110</v>
      </c>
      <c r="I67" s="36" t="n">
        <f aca="false">[1]OUTROS!DP$175</f>
        <v>1111084</v>
      </c>
      <c r="J67" s="36" t="n">
        <f aca="false">[1]OUTROS!DQ$175</f>
        <v>1074679</v>
      </c>
      <c r="K67" s="36" t="n">
        <f aca="false">[1]OUTROS!DR$175</f>
        <v>1116775</v>
      </c>
      <c r="L67" s="36" t="n">
        <f aca="false">[1]OUTROS!DS$175</f>
        <v>1187308</v>
      </c>
      <c r="M67" s="36" t="n">
        <f aca="false">[1]OUTROS!DT$175</f>
        <v>1274279</v>
      </c>
      <c r="N67" s="37" t="n">
        <f aca="false">SUM(B67:M67)</f>
        <v>14206746</v>
      </c>
    </row>
    <row r="68" customFormat="false" ht="15.75" hidden="false" customHeight="false" outlineLevel="0" collapsed="false">
      <c r="A68" s="42"/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34"/>
    </row>
    <row r="69" customFormat="false" ht="15" hidden="false" customHeight="false" outlineLevel="0" collapsed="false">
      <c r="A69" s="42"/>
      <c r="B69" s="3" t="n">
        <v>2012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5" hidden="false" customHeight="true" outlineLevel="0" collapsed="false">
      <c r="A70" s="58" t="s">
        <v>38</v>
      </c>
      <c r="B70" s="4" t="s">
        <v>4</v>
      </c>
      <c r="C70" s="5" t="s">
        <v>5</v>
      </c>
      <c r="D70" s="5" t="s">
        <v>6</v>
      </c>
      <c r="E70" s="5" t="s">
        <v>7</v>
      </c>
      <c r="F70" s="5" t="s">
        <v>8</v>
      </c>
      <c r="G70" s="5" t="s">
        <v>9</v>
      </c>
      <c r="H70" s="5" t="s">
        <v>10</v>
      </c>
      <c r="I70" s="5" t="s">
        <v>11</v>
      </c>
      <c r="J70" s="5" t="s">
        <v>12</v>
      </c>
      <c r="K70" s="5" t="s">
        <v>13</v>
      </c>
      <c r="L70" s="5" t="s">
        <v>14</v>
      </c>
      <c r="M70" s="6" t="s">
        <v>15</v>
      </c>
      <c r="N70" s="7" t="s">
        <v>16</v>
      </c>
    </row>
    <row r="71" customFormat="false" ht="15.75" hidden="false" customHeight="false" outlineLevel="0" collapsed="false">
      <c r="A71" s="58"/>
      <c r="B71" s="27" t="n">
        <f aca="false">[1]OUTROS!CW$6</f>
        <v>5469882.59</v>
      </c>
      <c r="C71" s="27" t="n">
        <f aca="false">[1]OUTROS!CX$6</f>
        <v>5526243.7</v>
      </c>
      <c r="D71" s="27" t="n">
        <f aca="false">[1]OUTROS!CY$6</f>
        <v>5734920.51</v>
      </c>
      <c r="E71" s="27" t="n">
        <f aca="false">[1]OUTROS!CZ$6</f>
        <v>5679627.65</v>
      </c>
      <c r="F71" s="27" t="n">
        <f aca="false">[1]OUTROS!DA$6</f>
        <v>5595803.64</v>
      </c>
      <c r="G71" s="27" t="n">
        <f aca="false">[1]OUTROS!DB$6</f>
        <v>5481331.96</v>
      </c>
      <c r="H71" s="27" t="n">
        <f aca="false">[1]OUTROS!DC$6</f>
        <v>5394036.43</v>
      </c>
      <c r="I71" s="27" t="n">
        <f aca="false">[1]OUTROS!DD$6</f>
        <v>5625074.22</v>
      </c>
      <c r="J71" s="27" t="n">
        <f aca="false">[1]OUTROS!DE$6</f>
        <v>5837088.13</v>
      </c>
      <c r="K71" s="27" t="n">
        <f aca="false">[1]OUTROS!DF$6</f>
        <v>5866493.91</v>
      </c>
      <c r="L71" s="27" t="n">
        <f aca="false">[1]OUTROS!DG$6</f>
        <v>5880703.95</v>
      </c>
      <c r="M71" s="27" t="n">
        <f aca="false">[1]OUTROS!DH$6</f>
        <v>5716498.76</v>
      </c>
      <c r="N71" s="28" t="n">
        <f aca="false">SUM(B71:M71)</f>
        <v>67807705.45</v>
      </c>
    </row>
    <row r="72" customFormat="false" ht="15" hidden="false" customHeight="false" outlineLevel="0" collapsed="false">
      <c r="A72" s="11" t="s">
        <v>18</v>
      </c>
      <c r="B72" s="41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1"/>
      <c r="N72" s="32"/>
    </row>
    <row r="73" customFormat="false" ht="15" hidden="false" customHeight="false" outlineLevel="0" collapsed="false">
      <c r="A73" s="0" t="s">
        <v>31</v>
      </c>
      <c r="B73" s="33" t="n">
        <f aca="false">[1]OUTROS!CW$164</f>
        <v>300401.4</v>
      </c>
      <c r="C73" s="33" t="n">
        <f aca="false">[1]OUTROS!CX$164</f>
        <v>292311.26</v>
      </c>
      <c r="D73" s="33" t="n">
        <f aca="false">[1]OUTROS!CY$164</f>
        <v>309387.37</v>
      </c>
      <c r="E73" s="33" t="n">
        <f aca="false">[1]OUTROS!CZ$164</f>
        <v>306631.01</v>
      </c>
      <c r="F73" s="33" t="n">
        <f aca="false">[1]OUTROS!DA$164</f>
        <v>312309.53</v>
      </c>
      <c r="G73" s="33" t="n">
        <f aca="false">[1]OUTROS!DB$164</f>
        <v>316219.64</v>
      </c>
      <c r="H73" s="33" t="n">
        <f aca="false">[1]OUTROS!DC$164</f>
        <v>323430.81</v>
      </c>
      <c r="I73" s="33" t="n">
        <f aca="false">[1]OUTROS!DD$164</f>
        <v>336389.14</v>
      </c>
      <c r="J73" s="33" t="n">
        <f aca="false">[1]OUTROS!DE$164</f>
        <v>338995.5</v>
      </c>
      <c r="K73" s="33" t="n">
        <f aca="false">[1]OUTROS!DF$164</f>
        <v>338973.49</v>
      </c>
      <c r="L73" s="33" t="n">
        <f aca="false">[1]OUTROS!DG$164</f>
        <v>359717.19</v>
      </c>
      <c r="M73" s="33" t="n">
        <f aca="false">[1]OUTROS!DH$164</f>
        <v>331898.76</v>
      </c>
      <c r="N73" s="34" t="n">
        <f aca="false">SUM(B73:M73)</f>
        <v>3866665.1</v>
      </c>
    </row>
    <row r="74" customFormat="false" ht="15" hidden="false" customHeight="false" outlineLevel="0" collapsed="false">
      <c r="A74" s="0" t="s">
        <v>32</v>
      </c>
      <c r="B74" s="33" t="n">
        <f aca="false">[1]OUTROS!CW$165</f>
        <v>1114962</v>
      </c>
      <c r="C74" s="33" t="n">
        <f aca="false">[1]OUTROS!CX$165</f>
        <v>1052320</v>
      </c>
      <c r="D74" s="33" t="n">
        <f aca="false">[1]OUTROS!CY$165</f>
        <v>1108905</v>
      </c>
      <c r="E74" s="33" t="n">
        <f aca="false">[1]OUTROS!CZ$165</f>
        <v>1115494</v>
      </c>
      <c r="F74" s="33" t="n">
        <f aca="false">[1]OUTROS!DA$165</f>
        <v>1178040</v>
      </c>
      <c r="G74" s="33" t="n">
        <f aca="false">[1]OUTROS!DB$165</f>
        <v>1129551</v>
      </c>
      <c r="H74" s="33" t="n">
        <f aca="false">[1]OUTROS!DC$165</f>
        <v>1098067</v>
      </c>
      <c r="I74" s="33" t="n">
        <f aca="false">[1]OUTROS!DD$165</f>
        <v>1153222</v>
      </c>
      <c r="J74" s="33" t="n">
        <f aca="false">[1]OUTROS!DE$165</f>
        <v>1175686</v>
      </c>
      <c r="K74" s="33" t="n">
        <f aca="false">[1]OUTROS!DF$165</f>
        <v>1222310</v>
      </c>
      <c r="L74" s="33" t="n">
        <f aca="false">[1]OUTROS!DG$165</f>
        <v>1170881</v>
      </c>
      <c r="M74" s="33" t="n">
        <f aca="false">[1]OUTROS!DH$165</f>
        <v>1172909</v>
      </c>
      <c r="N74" s="34" t="n">
        <f aca="false">SUM(B74:M74)</f>
        <v>13692347</v>
      </c>
    </row>
    <row r="75" customFormat="false" ht="15" hidden="false" customHeight="false" outlineLevel="0" collapsed="false">
      <c r="A75" s="0" t="s">
        <v>33</v>
      </c>
      <c r="B75" s="33" t="n">
        <f aca="false">[1]OUTROS!CW$166</f>
        <v>2259329</v>
      </c>
      <c r="C75" s="33" t="n">
        <f aca="false">[1]OUTROS!CX$166</f>
        <v>2347512</v>
      </c>
      <c r="D75" s="33" t="n">
        <f aca="false">[1]OUTROS!CY$166</f>
        <v>2453440</v>
      </c>
      <c r="E75" s="33" t="n">
        <f aca="false">[1]OUTROS!CZ$166</f>
        <v>2530476</v>
      </c>
      <c r="F75" s="33" t="n">
        <f aca="false">[1]OUTROS!DA$166</f>
        <v>2437757</v>
      </c>
      <c r="G75" s="33" t="n">
        <f aca="false">[1]OUTROS!DB$166</f>
        <v>2425949</v>
      </c>
      <c r="H75" s="33" t="n">
        <f aca="false">[1]OUTROS!DC$166</f>
        <v>2347275</v>
      </c>
      <c r="I75" s="33" t="n">
        <f aca="false">[1]OUTROS!DD$166</f>
        <v>2468095</v>
      </c>
      <c r="J75" s="33" t="n">
        <f aca="false">[1]OUTROS!DE$166</f>
        <v>2617122</v>
      </c>
      <c r="K75" s="33" t="n">
        <f aca="false">[1]OUTROS!DF$166</f>
        <v>2588700</v>
      </c>
      <c r="L75" s="33" t="n">
        <f aca="false">[1]OUTROS!DG$166</f>
        <v>2624313</v>
      </c>
      <c r="M75" s="33" t="n">
        <f aca="false">[1]OUTROS!DH$166</f>
        <v>2443642</v>
      </c>
      <c r="N75" s="34" t="n">
        <f aca="false">SUM(B75:M75)</f>
        <v>29543610</v>
      </c>
    </row>
    <row r="76" customFormat="false" ht="15" hidden="false" customHeight="false" outlineLevel="0" collapsed="false">
      <c r="A76" s="0" t="s">
        <v>34</v>
      </c>
      <c r="B76" s="33" t="n">
        <f aca="false">[1]OUTROS!CW$167</f>
        <v>1326544.19</v>
      </c>
      <c r="C76" s="33" t="n">
        <f aca="false">[1]OUTROS!CX$167</f>
        <v>1352713.44</v>
      </c>
      <c r="D76" s="33" t="n">
        <f aca="false">[1]OUTROS!CY$167</f>
        <v>1356831.14</v>
      </c>
      <c r="E76" s="33" t="n">
        <f aca="false">[1]OUTROS!CZ$167</f>
        <v>1200330.64</v>
      </c>
      <c r="F76" s="33" t="n">
        <f aca="false">[1]OUTROS!DA$167</f>
        <v>1124236.11</v>
      </c>
      <c r="G76" s="33" t="n">
        <f aca="false">[1]OUTROS!DB$167</f>
        <v>1065384.32</v>
      </c>
      <c r="H76" s="33" t="n">
        <f aca="false">[1]OUTROS!DC$167</f>
        <v>1057573.62</v>
      </c>
      <c r="I76" s="33" t="n">
        <f aca="false">[1]OUTROS!DD$167</f>
        <v>1067318.08</v>
      </c>
      <c r="J76" s="33" t="n">
        <f aca="false">[1]OUTROS!DE$167</f>
        <v>1103234.63</v>
      </c>
      <c r="K76" s="33" t="n">
        <f aca="false">[1]OUTROS!DF$167</f>
        <v>1093097.42</v>
      </c>
      <c r="L76" s="33" t="n">
        <f aca="false">[1]OUTROS!DG$167</f>
        <v>1146547.76</v>
      </c>
      <c r="M76" s="33" t="n">
        <f aca="false">[1]OUTROS!DH$167</f>
        <v>1250141</v>
      </c>
      <c r="N76" s="34" t="n">
        <f aca="false">SUM(B76:M76)</f>
        <v>14143952.35</v>
      </c>
    </row>
    <row r="77" customFormat="false" ht="15" hidden="false" customHeight="false" outlineLevel="0" collapsed="false">
      <c r="A77" s="0" t="s">
        <v>35</v>
      </c>
      <c r="B77" s="33" t="n">
        <f aca="false">[1]OUTROS!CW$168</f>
        <v>468646</v>
      </c>
      <c r="C77" s="33" t="n">
        <f aca="false">[1]OUTROS!CX$168</f>
        <v>481387</v>
      </c>
      <c r="D77" s="33" t="n">
        <f aca="false">[1]OUTROS!CY$168</f>
        <v>506357</v>
      </c>
      <c r="E77" s="33" t="n">
        <f aca="false">[1]OUTROS!CZ$168</f>
        <v>526696</v>
      </c>
      <c r="F77" s="33" t="n">
        <f aca="false">[1]OUTROS!DA$168</f>
        <v>543461</v>
      </c>
      <c r="G77" s="33" t="n">
        <f aca="false">[1]OUTROS!DB$168</f>
        <v>544228</v>
      </c>
      <c r="H77" s="33" t="n">
        <f aca="false">[1]OUTROS!DC$168</f>
        <v>567690</v>
      </c>
      <c r="I77" s="33" t="n">
        <f aca="false">[1]OUTROS!DD$168</f>
        <v>600050</v>
      </c>
      <c r="J77" s="33" t="n">
        <f aca="false">[1]OUTROS!DE$168</f>
        <v>602050</v>
      </c>
      <c r="K77" s="33" t="n">
        <f aca="false">[1]OUTROS!DF$168</f>
        <v>623413</v>
      </c>
      <c r="L77" s="33" t="n">
        <f aca="false">[1]OUTROS!DG$168</f>
        <v>579245</v>
      </c>
      <c r="M77" s="33" t="n">
        <f aca="false">[1]OUTROS!DH$168</f>
        <v>517908</v>
      </c>
      <c r="N77" s="34" t="n">
        <f aca="false">SUM(B77:M77)</f>
        <v>6561131</v>
      </c>
    </row>
    <row r="78" customFormat="false" ht="15" hidden="false" customHeight="false" outlineLevel="0" collapsed="false">
      <c r="A78" s="11" t="s">
        <v>39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1"/>
    </row>
    <row r="79" customFormat="false" ht="15" hidden="false" customHeight="false" outlineLevel="0" collapsed="false">
      <c r="A79" s="0" t="s">
        <v>25</v>
      </c>
      <c r="B79" s="33" t="n">
        <f aca="false">[1]OUTROS!CW$171</f>
        <v>123370</v>
      </c>
      <c r="C79" s="33" t="n">
        <f aca="false">[1]OUTROS!CX$171</f>
        <v>124143</v>
      </c>
      <c r="D79" s="33" t="n">
        <f aca="false">[1]OUTROS!CY$171</f>
        <v>129352</v>
      </c>
      <c r="E79" s="33" t="n">
        <f aca="false">[1]OUTROS!CZ$171</f>
        <v>126427</v>
      </c>
      <c r="F79" s="33" t="n">
        <f aca="false">[1]OUTROS!DA$171</f>
        <v>124850</v>
      </c>
      <c r="G79" s="33" t="n">
        <f aca="false">[1]OUTROS!DB$171</f>
        <v>124287</v>
      </c>
      <c r="H79" s="33" t="n">
        <f aca="false">[1]OUTROS!DC$171</f>
        <v>132971</v>
      </c>
      <c r="I79" s="33" t="n">
        <f aca="false">[1]OUTROS!DD$171</f>
        <v>140494</v>
      </c>
      <c r="J79" s="33" t="n">
        <f aca="false">[1]OUTROS!DE$171</f>
        <v>139815</v>
      </c>
      <c r="K79" s="33" t="n">
        <f aca="false">[1]OUTROS!DF$171</f>
        <v>142800</v>
      </c>
      <c r="L79" s="33" t="n">
        <f aca="false">[1]OUTROS!DG$171</f>
        <v>160020</v>
      </c>
      <c r="M79" s="33" t="n">
        <f aca="false">[1]OUTROS!DH$171</f>
        <v>139621</v>
      </c>
      <c r="N79" s="34" t="n">
        <f aca="false">SUM(B79:M79)</f>
        <v>1608150</v>
      </c>
    </row>
    <row r="80" customFormat="false" ht="15" hidden="false" customHeight="false" outlineLevel="0" collapsed="false">
      <c r="A80" s="0" t="s">
        <v>19</v>
      </c>
      <c r="B80" s="33" t="n">
        <f aca="false">[1]OUTROS!CW$172</f>
        <v>208426</v>
      </c>
      <c r="C80" s="33" t="n">
        <f aca="false">[1]OUTROS!CX$172</f>
        <v>204517</v>
      </c>
      <c r="D80" s="33" t="n">
        <f aca="false">[1]OUTROS!CY$172</f>
        <v>205950</v>
      </c>
      <c r="E80" s="33" t="n">
        <f aca="false">[1]OUTROS!CZ$172</f>
        <v>212617</v>
      </c>
      <c r="F80" s="33" t="n">
        <f aca="false">[1]OUTROS!DA$172</f>
        <v>223528</v>
      </c>
      <c r="G80" s="33" t="n">
        <f aca="false">[1]OUTROS!DB$172</f>
        <v>239715</v>
      </c>
      <c r="H80" s="33" t="n">
        <f aca="false">[1]OUTROS!DC$172</f>
        <v>224249</v>
      </c>
      <c r="I80" s="33" t="n">
        <f aca="false">[1]OUTROS!DD$172</f>
        <v>229172</v>
      </c>
      <c r="J80" s="33" t="n">
        <f aca="false">[1]OUTROS!DE$172</f>
        <v>235311</v>
      </c>
      <c r="K80" s="33" t="n">
        <f aca="false">[1]OUTROS!DF$172</f>
        <v>236904</v>
      </c>
      <c r="L80" s="33" t="n">
        <f aca="false">[1]OUTROS!DG$172</f>
        <v>232532</v>
      </c>
      <c r="M80" s="33" t="n">
        <f aca="false">[1]OUTROS!DH$172</f>
        <v>227571</v>
      </c>
      <c r="N80" s="34" t="n">
        <f aca="false">SUM(B80:M80)</f>
        <v>2680492</v>
      </c>
    </row>
    <row r="81" customFormat="false" ht="15" hidden="false" customHeight="false" outlineLevel="0" collapsed="false">
      <c r="A81" s="0" t="s">
        <v>20</v>
      </c>
      <c r="B81" s="33" t="n">
        <f aca="false">[1]OUTROS!CW$173</f>
        <v>1030722</v>
      </c>
      <c r="C81" s="33" t="n">
        <f aca="false">[1]OUTROS!CX$173</f>
        <v>965052</v>
      </c>
      <c r="D81" s="33" t="n">
        <f aca="false">[1]OUTROS!CY$173</f>
        <v>1023672</v>
      </c>
      <c r="E81" s="33" t="n">
        <f aca="false">[1]OUTROS!CZ$173</f>
        <v>1028145</v>
      </c>
      <c r="F81" s="33" t="n">
        <f aca="false">[1]OUTROS!DA$173</f>
        <v>1085437</v>
      </c>
      <c r="G81" s="33" t="n">
        <f aca="false">[1]OUTROS!DB$173</f>
        <v>1023253</v>
      </c>
      <c r="H81" s="33" t="n">
        <f aca="false">[1]OUTROS!DC$173</f>
        <v>1007551</v>
      </c>
      <c r="I81" s="33" t="n">
        <f aca="false">[1]OUTROS!DD$173</f>
        <v>1057167</v>
      </c>
      <c r="J81" s="33" t="n">
        <f aca="false">[1]OUTROS!DE$173</f>
        <v>1078942</v>
      </c>
      <c r="K81" s="33" t="n">
        <f aca="false">[1]OUTROS!DF$173</f>
        <v>1121089</v>
      </c>
      <c r="L81" s="33" t="n">
        <f aca="false">[1]OUTROS!DG$173</f>
        <v>1075540</v>
      </c>
      <c r="M81" s="33" t="n">
        <f aca="false">[1]OUTROS!DH$173</f>
        <v>1081293</v>
      </c>
      <c r="N81" s="34" t="n">
        <f aca="false">SUM(B81:M81)</f>
        <v>12577863</v>
      </c>
    </row>
    <row r="82" customFormat="false" ht="15" hidden="false" customHeight="false" outlineLevel="0" collapsed="false">
      <c r="A82" s="0" t="s">
        <v>26</v>
      </c>
      <c r="B82" s="33" t="n">
        <f aca="false">[1]OUTROS!CW$174</f>
        <v>2780820.4</v>
      </c>
      <c r="C82" s="33" t="n">
        <f aca="false">[1]OUTROS!CX$174</f>
        <v>2879818.26</v>
      </c>
      <c r="D82" s="33" t="n">
        <f aca="false">[1]OUTROS!CY$174</f>
        <v>3019115.37</v>
      </c>
      <c r="E82" s="33" t="n">
        <f aca="false">[1]OUTROS!CZ$174</f>
        <v>3112108.01</v>
      </c>
      <c r="F82" s="33" t="n">
        <f aca="false">[1]OUTROS!DA$174</f>
        <v>3037752.53</v>
      </c>
      <c r="G82" s="33" t="n">
        <f aca="false">[1]OUTROS!DB$174</f>
        <v>3028692.64</v>
      </c>
      <c r="H82" s="33" t="n">
        <f aca="false">[1]OUTROS!DC$174</f>
        <v>2971691.81</v>
      </c>
      <c r="I82" s="33" t="n">
        <f aca="false">[1]OUTROS!DD$174</f>
        <v>3130923.14</v>
      </c>
      <c r="J82" s="33" t="n">
        <f aca="false">[1]OUTROS!DE$174</f>
        <v>3279785.5</v>
      </c>
      <c r="K82" s="33" t="n">
        <f aca="false">[1]OUTROS!DF$174</f>
        <v>3272603.49</v>
      </c>
      <c r="L82" s="33" t="n">
        <f aca="false">[1]OUTROS!DG$174</f>
        <v>3266064.19</v>
      </c>
      <c r="M82" s="33" t="n">
        <f aca="false">[1]OUTROS!DH$174</f>
        <v>3017872.76</v>
      </c>
      <c r="N82" s="34" t="n">
        <f aca="false">SUM(B82:M82)</f>
        <v>36797248.1</v>
      </c>
    </row>
    <row r="83" customFormat="false" ht="15.75" hidden="false" customHeight="false" outlineLevel="0" collapsed="false">
      <c r="A83" s="45" t="s">
        <v>22</v>
      </c>
      <c r="B83" s="36" t="n">
        <f aca="false">[1]OUTROS!CW$175</f>
        <v>1326544.19</v>
      </c>
      <c r="C83" s="36" t="n">
        <f aca="false">[1]OUTROS!CX$175</f>
        <v>1352713.44</v>
      </c>
      <c r="D83" s="36" t="n">
        <f aca="false">[1]OUTROS!CY$175</f>
        <v>1356831.14</v>
      </c>
      <c r="E83" s="36" t="n">
        <f aca="false">[1]OUTROS!CZ$175</f>
        <v>1200330.64</v>
      </c>
      <c r="F83" s="36" t="n">
        <f aca="false">[1]OUTROS!DA$175</f>
        <v>1124236.11</v>
      </c>
      <c r="G83" s="36" t="n">
        <f aca="false">[1]OUTROS!DB$175</f>
        <v>1065384.32</v>
      </c>
      <c r="H83" s="36" t="n">
        <f aca="false">[1]OUTROS!DC$175</f>
        <v>1057573.62</v>
      </c>
      <c r="I83" s="36" t="n">
        <f aca="false">[1]OUTROS!DD$175</f>
        <v>1067318.08</v>
      </c>
      <c r="J83" s="36" t="n">
        <f aca="false">[1]OUTROS!DE$175</f>
        <v>1103234.63</v>
      </c>
      <c r="K83" s="36" t="n">
        <f aca="false">[1]OUTROS!DF$175</f>
        <v>1093097.42</v>
      </c>
      <c r="L83" s="36" t="n">
        <f aca="false">[1]OUTROS!DG$175</f>
        <v>1146547.76</v>
      </c>
      <c r="M83" s="36" t="n">
        <f aca="false">[1]OUTROS!DH$175</f>
        <v>1250141</v>
      </c>
      <c r="N83" s="37" t="n">
        <f aca="false">SUM(B83:M83)</f>
        <v>14143952.35</v>
      </c>
    </row>
    <row r="84" customFormat="false" ht="15.7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3"/>
    </row>
    <row r="85" customFormat="false" ht="15" hidden="false" customHeight="false" outlineLevel="0" collapsed="false">
      <c r="A85" s="42"/>
      <c r="B85" s="44" t="n">
        <v>2011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</row>
    <row r="86" s="1" customFormat="true" ht="15" hidden="false" customHeight="true" outlineLevel="0" collapsed="false">
      <c r="A86" s="58" t="s">
        <v>38</v>
      </c>
      <c r="B86" s="4" t="s">
        <v>4</v>
      </c>
      <c r="C86" s="5" t="s">
        <v>5</v>
      </c>
      <c r="D86" s="5" t="s">
        <v>6</v>
      </c>
      <c r="E86" s="5" t="s">
        <v>7</v>
      </c>
      <c r="F86" s="5" t="s">
        <v>8</v>
      </c>
      <c r="G86" s="5" t="s">
        <v>9</v>
      </c>
      <c r="H86" s="5" t="s">
        <v>10</v>
      </c>
      <c r="I86" s="5" t="s">
        <v>11</v>
      </c>
      <c r="J86" s="5" t="s">
        <v>12</v>
      </c>
      <c r="K86" s="5" t="s">
        <v>13</v>
      </c>
      <c r="L86" s="5" t="s">
        <v>14</v>
      </c>
      <c r="M86" s="6" t="s">
        <v>15</v>
      </c>
      <c r="N86" s="7" t="s">
        <v>16</v>
      </c>
    </row>
    <row r="87" customFormat="false" ht="15.75" hidden="false" customHeight="false" outlineLevel="0" collapsed="false">
      <c r="A87" s="58"/>
      <c r="B87" s="27" t="n">
        <f aca="false">[1]OUTROS!CK$6</f>
        <v>5347728</v>
      </c>
      <c r="C87" s="27" t="n">
        <f aca="false">[1]OUTROS!CL$6</f>
        <v>5223375</v>
      </c>
      <c r="D87" s="27" t="n">
        <f aca="false">[1]OUTROS!CM$6</f>
        <v>5282608</v>
      </c>
      <c r="E87" s="27" t="n">
        <f aca="false">[1]OUTROS!CN$6</f>
        <v>5180843</v>
      </c>
      <c r="F87" s="27" t="n">
        <f aca="false">[1]OUTROS!CO$6</f>
        <v>5173013</v>
      </c>
      <c r="G87" s="27" t="n">
        <f aca="false">[1]OUTROS!CP$6</f>
        <v>5187521</v>
      </c>
      <c r="H87" s="27" t="n">
        <f aca="false">[1]OUTROS!CQ$6</f>
        <v>5200389</v>
      </c>
      <c r="I87" s="27" t="n">
        <f aca="false">[1]OUTROS!CR$6</f>
        <v>5403636</v>
      </c>
      <c r="J87" s="27" t="n">
        <f aca="false">[1]OUTROS!CS$6</f>
        <v>5598268</v>
      </c>
      <c r="K87" s="27" t="n">
        <f aca="false">[1]OUTROS!CT$6</f>
        <v>5553282</v>
      </c>
      <c r="L87" s="27" t="n">
        <f aca="false">[1]OUTROS!CU$6</f>
        <v>5374750</v>
      </c>
      <c r="M87" s="27" t="n">
        <f aca="false">[1]OUTROS!CV$6</f>
        <v>5480451</v>
      </c>
      <c r="N87" s="28" t="n">
        <f aca="false">SUM(B87:M87)</f>
        <v>64005864</v>
      </c>
    </row>
    <row r="88" customFormat="false" ht="15" hidden="false" customHeight="false" outlineLevel="0" collapsed="false">
      <c r="A88" s="11" t="s">
        <v>18</v>
      </c>
      <c r="B88" s="41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1"/>
      <c r="N88" s="32"/>
    </row>
    <row r="89" customFormat="false" ht="15" hidden="false" customHeight="false" outlineLevel="0" collapsed="false">
      <c r="A89" s="0" t="s">
        <v>31</v>
      </c>
      <c r="B89" s="33" t="n">
        <f aca="false">[1]OUTROS!CK$164</f>
        <v>289863</v>
      </c>
      <c r="C89" s="33" t="n">
        <f aca="false">[1]OUTROS!CL$164</f>
        <v>269729</v>
      </c>
      <c r="D89" s="33" t="n">
        <f aca="false">[1]OUTROS!CM$164</f>
        <v>279962</v>
      </c>
      <c r="E89" s="33" t="n">
        <f aca="false">[1]OUTROS!CN$164</f>
        <v>290585</v>
      </c>
      <c r="F89" s="33" t="n">
        <f aca="false">[1]OUTROS!CO$164</f>
        <v>291149</v>
      </c>
      <c r="G89" s="33" t="n">
        <f aca="false">[1]OUTROS!CP$164</f>
        <v>309707</v>
      </c>
      <c r="H89" s="33" t="n">
        <f aca="false">[1]OUTROS!CQ$164</f>
        <v>309840</v>
      </c>
      <c r="I89" s="33" t="n">
        <f aca="false">[1]OUTROS!CR$164</f>
        <v>315054</v>
      </c>
      <c r="J89" s="33" t="n">
        <f aca="false">[1]OUTROS!CS$164</f>
        <v>326859</v>
      </c>
      <c r="K89" s="33" t="n">
        <f aca="false">[1]OUTROS!CT$164</f>
        <v>324254</v>
      </c>
      <c r="L89" s="33" t="n">
        <f aca="false">[1]OUTROS!CU$164</f>
        <v>312042</v>
      </c>
      <c r="M89" s="33" t="n">
        <f aca="false">[1]OUTROS!CV$164</f>
        <v>320729</v>
      </c>
      <c r="N89" s="34" t="n">
        <f aca="false">SUM(B89:M89)</f>
        <v>3639773</v>
      </c>
    </row>
    <row r="90" customFormat="false" ht="15" hidden="false" customHeight="false" outlineLevel="0" collapsed="false">
      <c r="A90" s="0" t="s">
        <v>32</v>
      </c>
      <c r="B90" s="33" t="n">
        <f aca="false">[1]OUTROS!CK$165</f>
        <v>1037252</v>
      </c>
      <c r="C90" s="33" t="n">
        <f aca="false">[1]OUTROS!CL$165</f>
        <v>940214</v>
      </c>
      <c r="D90" s="33" t="n">
        <f aca="false">[1]OUTROS!CM$165</f>
        <v>961325</v>
      </c>
      <c r="E90" s="33" t="n">
        <f aca="false">[1]OUTROS!CN$165</f>
        <v>971336</v>
      </c>
      <c r="F90" s="33" t="n">
        <f aca="false">[1]OUTROS!CO$165</f>
        <v>965257</v>
      </c>
      <c r="G90" s="33" t="n">
        <f aca="false">[1]OUTROS!CP$165</f>
        <v>976295</v>
      </c>
      <c r="H90" s="33" t="n">
        <f aca="false">[1]OUTROS!CQ$165</f>
        <v>979495</v>
      </c>
      <c r="I90" s="33" t="n">
        <f aca="false">[1]OUTROS!CR$165</f>
        <v>1033468</v>
      </c>
      <c r="J90" s="33" t="n">
        <f aca="false">[1]OUTROS!CS$165</f>
        <v>1081712</v>
      </c>
      <c r="K90" s="33" t="n">
        <f aca="false">[1]OUTROS!CT$165</f>
        <v>1113321</v>
      </c>
      <c r="L90" s="33" t="n">
        <f aca="false">[1]OUTROS!CU$165</f>
        <v>1082284</v>
      </c>
      <c r="M90" s="33" t="n">
        <f aca="false">[1]OUTROS!CV$165</f>
        <v>1107066</v>
      </c>
      <c r="N90" s="34" t="n">
        <f aca="false">SUM(B90:M90)</f>
        <v>12249025</v>
      </c>
    </row>
    <row r="91" customFormat="false" ht="15" hidden="false" customHeight="false" outlineLevel="0" collapsed="false">
      <c r="A91" s="0" t="s">
        <v>33</v>
      </c>
      <c r="B91" s="33" t="n">
        <f aca="false">[1]OUTROS!CK$166</f>
        <v>2269110</v>
      </c>
      <c r="C91" s="33" t="n">
        <f aca="false">[1]OUTROS!CL$166</f>
        <v>2265746</v>
      </c>
      <c r="D91" s="33" t="n">
        <f aca="false">[1]OUTROS!CM$166</f>
        <v>2363265</v>
      </c>
      <c r="E91" s="33" t="n">
        <f aca="false">[1]OUTROS!CN$166</f>
        <v>2313391</v>
      </c>
      <c r="F91" s="33" t="n">
        <f aca="false">[1]OUTROS!CO$166</f>
        <v>2320294</v>
      </c>
      <c r="G91" s="33" t="n">
        <f aca="false">[1]OUTROS!CP$166</f>
        <v>2331183</v>
      </c>
      <c r="H91" s="33" t="n">
        <f aca="false">[1]OUTROS!CQ$166</f>
        <v>2346624</v>
      </c>
      <c r="I91" s="33" t="n">
        <f aca="false">[1]OUTROS!CR$166</f>
        <v>2450927</v>
      </c>
      <c r="J91" s="33" t="n">
        <f aca="false">[1]OUTROS!CS$166</f>
        <v>2566285</v>
      </c>
      <c r="K91" s="33" t="n">
        <f aca="false">[1]OUTROS!CT$166</f>
        <v>2511683</v>
      </c>
      <c r="L91" s="33" t="n">
        <f aca="false">[1]OUTROS!CU$166</f>
        <v>2391735</v>
      </c>
      <c r="M91" s="33" t="n">
        <f aca="false">[1]OUTROS!CV$166</f>
        <v>2342759</v>
      </c>
      <c r="N91" s="34" t="n">
        <f aca="false">SUM(B91:M91)</f>
        <v>28473002</v>
      </c>
    </row>
    <row r="92" customFormat="false" ht="15" hidden="false" customHeight="false" outlineLevel="0" collapsed="false">
      <c r="A92" s="0" t="s">
        <v>34</v>
      </c>
      <c r="B92" s="33" t="n">
        <f aca="false">[1]OUTROS!CK$167</f>
        <v>1307085</v>
      </c>
      <c r="C92" s="33" t="n">
        <f aca="false">[1]OUTROS!CL$167</f>
        <v>1287306</v>
      </c>
      <c r="D92" s="33" t="n">
        <f aca="false">[1]OUTROS!CM$167</f>
        <v>1214137</v>
      </c>
      <c r="E92" s="33" t="n">
        <f aca="false">[1]OUTROS!CN$167</f>
        <v>1114645</v>
      </c>
      <c r="F92" s="33" t="n">
        <f aca="false">[1]OUTROS!CO$167</f>
        <v>1071733</v>
      </c>
      <c r="G92" s="33" t="n">
        <f aca="false">[1]OUTROS!CP$167</f>
        <v>1034941</v>
      </c>
      <c r="H92" s="33" t="n">
        <f aca="false">[1]OUTROS!CQ$167</f>
        <v>1029160</v>
      </c>
      <c r="I92" s="33" t="n">
        <f aca="false">[1]OUTROS!CR$167</f>
        <v>1033476</v>
      </c>
      <c r="J92" s="33" t="n">
        <f aca="false">[1]OUTROS!CS$167</f>
        <v>1030398</v>
      </c>
      <c r="K92" s="33" t="n">
        <f aca="false">[1]OUTROS!CT$167</f>
        <v>1042808</v>
      </c>
      <c r="L92" s="33" t="n">
        <f aca="false">[1]OUTROS!CU$167</f>
        <v>1081881</v>
      </c>
      <c r="M92" s="33" t="n">
        <f aca="false">[1]OUTROS!CV$167</f>
        <v>1220449</v>
      </c>
      <c r="N92" s="34" t="n">
        <f aca="false">SUM(B92:M92)</f>
        <v>13468019</v>
      </c>
    </row>
    <row r="93" customFormat="false" ht="15" hidden="false" customHeight="false" outlineLevel="0" collapsed="false">
      <c r="A93" s="0" t="s">
        <v>35</v>
      </c>
      <c r="B93" s="33" t="n">
        <f aca="false">[1]OUTROS!CK$168</f>
        <v>444418</v>
      </c>
      <c r="C93" s="33" t="n">
        <f aca="false">[1]OUTROS!CL$168</f>
        <v>460380</v>
      </c>
      <c r="D93" s="33" t="n">
        <f aca="false">[1]OUTROS!CM$168</f>
        <v>463919</v>
      </c>
      <c r="E93" s="33" t="n">
        <f aca="false">[1]OUTROS!CN$168</f>
        <v>490886</v>
      </c>
      <c r="F93" s="33" t="n">
        <f aca="false">[1]OUTROS!CO$168</f>
        <v>524580</v>
      </c>
      <c r="G93" s="33" t="n">
        <f aca="false">[1]OUTROS!CP$168</f>
        <v>535395</v>
      </c>
      <c r="H93" s="33" t="n">
        <f aca="false">[1]OUTROS!CQ$168</f>
        <v>535270</v>
      </c>
      <c r="I93" s="33" t="n">
        <f aca="false">[1]OUTROS!CR$168</f>
        <v>570711</v>
      </c>
      <c r="J93" s="33" t="n">
        <f aca="false">[1]OUTROS!CS$168</f>
        <v>593014</v>
      </c>
      <c r="K93" s="33" t="n">
        <f aca="false">[1]OUTROS!CT$168</f>
        <v>561216</v>
      </c>
      <c r="L93" s="33" t="n">
        <f aca="false">[1]OUTROS!CU$168</f>
        <v>506808</v>
      </c>
      <c r="M93" s="33" t="n">
        <f aca="false">[1]OUTROS!CV$168</f>
        <v>489448</v>
      </c>
      <c r="N93" s="34" t="n">
        <f aca="false">SUM(B93:M93)</f>
        <v>6176045</v>
      </c>
    </row>
    <row r="94" customFormat="false" ht="15" hidden="false" customHeight="false" outlineLevel="0" collapsed="false">
      <c r="A94" s="11" t="s">
        <v>39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1"/>
    </row>
    <row r="95" customFormat="false" ht="15" hidden="false" customHeight="false" outlineLevel="0" collapsed="false">
      <c r="A95" s="0" t="s">
        <v>25</v>
      </c>
      <c r="B95" s="33" t="n">
        <f aca="false">[1]OUTROS!CK$171</f>
        <v>115637</v>
      </c>
      <c r="C95" s="33" t="n">
        <f aca="false">[1]OUTROS!CL$171</f>
        <v>106080</v>
      </c>
      <c r="D95" s="33" t="n">
        <f aca="false">[1]OUTROS!CM$171</f>
        <v>116124</v>
      </c>
      <c r="E95" s="33" t="n">
        <f aca="false">[1]OUTROS!CN$171</f>
        <v>118530</v>
      </c>
      <c r="F95" s="33" t="n">
        <f aca="false">[1]OUTROS!CO$171</f>
        <v>118867</v>
      </c>
      <c r="G95" s="33" t="n">
        <f aca="false">[1]OUTROS!CP$171</f>
        <v>123547</v>
      </c>
      <c r="H95" s="33" t="n">
        <f aca="false">[1]OUTROS!CQ$171</f>
        <v>121346</v>
      </c>
      <c r="I95" s="33" t="n">
        <f aca="false">[1]OUTROS!CR$171</f>
        <v>129083</v>
      </c>
      <c r="J95" s="33" t="n">
        <f aca="false">[1]OUTROS!CS$171</f>
        <v>134541</v>
      </c>
      <c r="K95" s="33" t="n">
        <f aca="false">[1]OUTROS!CT$171</f>
        <v>136052</v>
      </c>
      <c r="L95" s="33" t="n">
        <f aca="false">[1]OUTROS!CU$171</f>
        <v>128819</v>
      </c>
      <c r="M95" s="33" t="n">
        <f aca="false">[1]OUTROS!CV$171</f>
        <v>132508</v>
      </c>
      <c r="N95" s="34" t="n">
        <f aca="false">SUM(B95:M95)</f>
        <v>1481134</v>
      </c>
    </row>
    <row r="96" customFormat="false" ht="15" hidden="false" customHeight="false" outlineLevel="0" collapsed="false">
      <c r="A96" s="0" t="s">
        <v>19</v>
      </c>
      <c r="B96" s="33" t="n">
        <f aca="false">[1]OUTROS!CK$172</f>
        <v>203472</v>
      </c>
      <c r="C96" s="33" t="n">
        <f aca="false">[1]OUTROS!CL$172</f>
        <v>191517</v>
      </c>
      <c r="D96" s="33" t="n">
        <f aca="false">[1]OUTROS!CM$172</f>
        <v>198044</v>
      </c>
      <c r="E96" s="33" t="n">
        <f aca="false">[1]OUTROS!CN$172</f>
        <v>202855</v>
      </c>
      <c r="F96" s="33" t="n">
        <f aca="false">[1]OUTROS!CO$172</f>
        <v>206967</v>
      </c>
      <c r="G96" s="33" t="n">
        <f aca="false">[1]OUTROS!CP$172</f>
        <v>221441</v>
      </c>
      <c r="H96" s="33" t="n">
        <f aca="false">[1]OUTROS!CQ$172</f>
        <v>222999</v>
      </c>
      <c r="I96" s="33" t="n">
        <f aca="false">[1]OUTROS!CR$172</f>
        <v>226866</v>
      </c>
      <c r="J96" s="33" t="n">
        <f aca="false">[1]OUTROS!CS$172</f>
        <v>232818</v>
      </c>
      <c r="K96" s="33" t="n">
        <f aca="false">[1]OUTROS!CT$172</f>
        <v>227488</v>
      </c>
      <c r="L96" s="33" t="n">
        <f aca="false">[1]OUTROS!CU$172</f>
        <v>219723</v>
      </c>
      <c r="M96" s="33" t="n">
        <f aca="false">[1]OUTROS!CV$172</f>
        <v>219108</v>
      </c>
      <c r="N96" s="34" t="n">
        <f aca="false">SUM(B96:M96)</f>
        <v>2573298</v>
      </c>
    </row>
    <row r="97" customFormat="false" ht="15" hidden="false" customHeight="false" outlineLevel="0" collapsed="false">
      <c r="A97" s="0" t="s">
        <v>20</v>
      </c>
      <c r="B97" s="33" t="n">
        <f aca="false">[1]OUTROS!CK$173</f>
        <v>956907</v>
      </c>
      <c r="C97" s="33" t="n">
        <f aca="false">[1]OUTROS!CL$173</f>
        <v>864870</v>
      </c>
      <c r="D97" s="33" t="n">
        <f aca="false">[1]OUTROS!CM$173</f>
        <v>883006</v>
      </c>
      <c r="E97" s="33" t="n">
        <f aca="false">[1]OUTROS!CN$173</f>
        <v>889982</v>
      </c>
      <c r="F97" s="33" t="n">
        <f aca="false">[1]OUTROS!CO$173</f>
        <v>880665</v>
      </c>
      <c r="G97" s="33" t="n">
        <f aca="false">[1]OUTROS!CP$173</f>
        <v>887909</v>
      </c>
      <c r="H97" s="33" t="n">
        <f aca="false">[1]OUTROS!CQ$173</f>
        <v>891789</v>
      </c>
      <c r="I97" s="33" t="n">
        <f aca="false">[1]OUTROS!CR$173</f>
        <v>941150</v>
      </c>
      <c r="J97" s="33" t="n">
        <f aca="false">[1]OUTROS!CS$173</f>
        <v>987128</v>
      </c>
      <c r="K97" s="33" t="n">
        <f aca="false">[1]OUTROS!CT$173</f>
        <v>1018927</v>
      </c>
      <c r="L97" s="33" t="n">
        <f aca="false">[1]OUTROS!CU$173</f>
        <v>991912</v>
      </c>
      <c r="M97" s="33" t="n">
        <f aca="false">[1]OUTROS!CV$173</f>
        <v>1021984</v>
      </c>
      <c r="N97" s="34" t="n">
        <f aca="false">SUM(B97:M97)</f>
        <v>11216229</v>
      </c>
    </row>
    <row r="98" customFormat="false" ht="15" hidden="false" customHeight="false" outlineLevel="0" collapsed="false">
      <c r="A98" s="0" t="s">
        <v>26</v>
      </c>
      <c r="B98" s="33" t="n">
        <f aca="false">[1]OUTROS!CK$174</f>
        <v>2764627</v>
      </c>
      <c r="C98" s="33" t="n">
        <f aca="false">[1]OUTROS!CL$174</f>
        <v>2773602</v>
      </c>
      <c r="D98" s="33" t="n">
        <f aca="false">[1]OUTROS!CM$174</f>
        <v>2871297</v>
      </c>
      <c r="E98" s="33" t="n">
        <f aca="false">[1]OUTROS!CN$174</f>
        <v>2854831</v>
      </c>
      <c r="F98" s="33" t="n">
        <f aca="false">[1]OUTROS!CO$174</f>
        <v>2894781</v>
      </c>
      <c r="G98" s="33" t="n">
        <f aca="false">[1]OUTROS!CP$174</f>
        <v>2919683</v>
      </c>
      <c r="H98" s="33" t="n">
        <f aca="false">[1]OUTROS!CQ$174</f>
        <v>2935095</v>
      </c>
      <c r="I98" s="33" t="n">
        <f aca="false">[1]OUTROS!CR$174</f>
        <v>3073061</v>
      </c>
      <c r="J98" s="33" t="n">
        <f aca="false">[1]OUTROS!CS$174</f>
        <v>3213383</v>
      </c>
      <c r="K98" s="33" t="n">
        <f aca="false">[1]OUTROS!CT$174</f>
        <v>3128007</v>
      </c>
      <c r="L98" s="33" t="n">
        <f aca="false">[1]OUTROS!CU$174</f>
        <v>2952415</v>
      </c>
      <c r="M98" s="33" t="n">
        <f aca="false">[1]OUTROS!CV$174</f>
        <v>2886402</v>
      </c>
      <c r="N98" s="34" t="n">
        <f aca="false">SUM(B98:M98)</f>
        <v>35267184</v>
      </c>
    </row>
    <row r="99" customFormat="false" ht="15.75" hidden="false" customHeight="false" outlineLevel="0" collapsed="false">
      <c r="A99" s="45" t="s">
        <v>22</v>
      </c>
      <c r="B99" s="36" t="n">
        <f aca="false">[1]OUTROS!CK$175</f>
        <v>1307085</v>
      </c>
      <c r="C99" s="36" t="n">
        <f aca="false">[1]OUTROS!CL$175</f>
        <v>1287306</v>
      </c>
      <c r="D99" s="36" t="n">
        <f aca="false">[1]OUTROS!CM$175</f>
        <v>1214137</v>
      </c>
      <c r="E99" s="36" t="n">
        <f aca="false">[1]OUTROS!CN$175</f>
        <v>1114645</v>
      </c>
      <c r="F99" s="36" t="n">
        <f aca="false">[1]OUTROS!CO$175</f>
        <v>1071733</v>
      </c>
      <c r="G99" s="36" t="n">
        <f aca="false">[1]OUTROS!CP$175</f>
        <v>1034941</v>
      </c>
      <c r="H99" s="36" t="n">
        <f aca="false">[1]OUTROS!CQ$175</f>
        <v>1029160</v>
      </c>
      <c r="I99" s="36" t="n">
        <f aca="false">[1]OUTROS!CR$175</f>
        <v>1033476</v>
      </c>
      <c r="J99" s="36" t="n">
        <f aca="false">[1]OUTROS!CS$175</f>
        <v>1030398</v>
      </c>
      <c r="K99" s="36" t="n">
        <f aca="false">[1]OUTROS!CT$175</f>
        <v>1042808</v>
      </c>
      <c r="L99" s="36" t="n">
        <f aca="false">[1]OUTROS!CU$175</f>
        <v>1081881</v>
      </c>
      <c r="M99" s="36" t="n">
        <f aca="false">[1]OUTROS!CV$175</f>
        <v>1220449</v>
      </c>
      <c r="N99" s="37" t="n">
        <f aca="false">SUM(B99:M99)</f>
        <v>13468019</v>
      </c>
    </row>
    <row r="100" customFormat="false" ht="15.75" hidden="false" customHeight="false" outlineLevel="0" collapsed="false"/>
    <row r="101" customFormat="false" ht="15" hidden="false" customHeight="false" outlineLevel="0" collapsed="false">
      <c r="B101" s="3" t="n">
        <v>2010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5" hidden="false" customHeight="true" outlineLevel="0" collapsed="false">
      <c r="A102" s="58" t="s">
        <v>38</v>
      </c>
      <c r="B102" s="4" t="s">
        <v>4</v>
      </c>
      <c r="C102" s="5" t="s">
        <v>5</v>
      </c>
      <c r="D102" s="5" t="s">
        <v>6</v>
      </c>
      <c r="E102" s="5" t="s">
        <v>7</v>
      </c>
      <c r="F102" s="5" t="s">
        <v>8</v>
      </c>
      <c r="G102" s="5" t="s">
        <v>9</v>
      </c>
      <c r="H102" s="5" t="s">
        <v>10</v>
      </c>
      <c r="I102" s="5" t="s">
        <v>11</v>
      </c>
      <c r="J102" s="5" t="s">
        <v>12</v>
      </c>
      <c r="K102" s="5" t="s">
        <v>13</v>
      </c>
      <c r="L102" s="5" t="s">
        <v>14</v>
      </c>
      <c r="M102" s="6" t="s">
        <v>15</v>
      </c>
      <c r="N102" s="7" t="s">
        <v>16</v>
      </c>
    </row>
    <row r="103" customFormat="false" ht="15.75" hidden="false" customHeight="false" outlineLevel="0" collapsed="false">
      <c r="A103" s="58"/>
      <c r="B103" s="27" t="n">
        <f aca="false">[1]OUTROS!BY$6</f>
        <v>4851390.06</v>
      </c>
      <c r="C103" s="27" t="n">
        <f aca="false">[1]OUTROS!BZ$6</f>
        <v>4855858</v>
      </c>
      <c r="D103" s="27" t="n">
        <f aca="false">[1]OUTROS!CA$6</f>
        <v>5037077</v>
      </c>
      <c r="E103" s="27" t="n">
        <f aca="false">[1]OUTROS!CB$6</f>
        <v>4946092</v>
      </c>
      <c r="F103" s="27" t="n">
        <f aca="false">[1]OUTROS!CC$6</f>
        <v>4906153</v>
      </c>
      <c r="G103" s="27" t="n">
        <f aca="false">[1]OUTROS!CD$6</f>
        <v>4895201</v>
      </c>
      <c r="H103" s="27" t="n">
        <f aca="false">[1]OUTROS!CE$6</f>
        <v>4875975</v>
      </c>
      <c r="I103" s="27" t="n">
        <f aca="false">[1]OUTROS!CF$6</f>
        <v>4994741</v>
      </c>
      <c r="J103" s="27" t="n">
        <f aca="false">[1]OUTROS!CG$6</f>
        <v>5216467.5</v>
      </c>
      <c r="K103" s="27" t="n">
        <f aca="false">[1]OUTROS!CH$6</f>
        <v>5092463.46</v>
      </c>
      <c r="L103" s="27" t="n">
        <f aca="false">[1]OUTROS!CI$6</f>
        <v>4966599.69</v>
      </c>
      <c r="M103" s="27" t="n">
        <f aca="false">[1]OUTROS!CJ$6</f>
        <v>5181710.69</v>
      </c>
      <c r="N103" s="28" t="n">
        <f aca="false">SUM(B103:M103)</f>
        <v>59819728.4</v>
      </c>
    </row>
    <row r="104" customFormat="false" ht="15" hidden="false" customHeight="false" outlineLevel="0" collapsed="false">
      <c r="A104" s="11" t="s">
        <v>18</v>
      </c>
      <c r="B104" s="41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1"/>
      <c r="N104" s="32"/>
    </row>
    <row r="105" customFormat="false" ht="15" hidden="false" customHeight="false" outlineLevel="0" collapsed="false">
      <c r="A105" s="0" t="s">
        <v>19</v>
      </c>
      <c r="B105" s="33" t="n">
        <f aca="false">[1]OUTROS!BY$164</f>
        <v>280607</v>
      </c>
      <c r="C105" s="33" t="n">
        <f aca="false">[1]OUTROS!BZ$164</f>
        <v>270940</v>
      </c>
      <c r="D105" s="33" t="n">
        <f aca="false">[1]OUTROS!CA$164</f>
        <v>277536</v>
      </c>
      <c r="E105" s="33" t="n">
        <f aca="false">[1]OUTROS!CB$164</f>
        <v>298430</v>
      </c>
      <c r="F105" s="33" t="n">
        <f aca="false">[1]OUTROS!CC$164</f>
        <v>295127</v>
      </c>
      <c r="G105" s="33" t="n">
        <f aca="false">[1]OUTROS!CD$164</f>
        <v>304977</v>
      </c>
      <c r="H105" s="33" t="n">
        <f aca="false">[1]OUTROS!CE$164</f>
        <v>295962</v>
      </c>
      <c r="I105" s="33" t="n">
        <f aca="false">[1]OUTROS!CF$164</f>
        <v>296231</v>
      </c>
      <c r="J105" s="33" t="n">
        <f aca="false">[1]OUTROS!CG$164</f>
        <v>309301</v>
      </c>
      <c r="K105" s="33" t="n">
        <f aca="false">[1]OUTROS!CH$164</f>
        <v>315272</v>
      </c>
      <c r="L105" s="33" t="n">
        <f aca="false">[1]OUTROS!CI$164</f>
        <v>306291</v>
      </c>
      <c r="M105" s="33" t="n">
        <f aca="false">[1]OUTROS!CJ$164</f>
        <v>308749</v>
      </c>
      <c r="N105" s="34" t="n">
        <f aca="false">SUM(B105:M105)</f>
        <v>3559423</v>
      </c>
    </row>
    <row r="106" customFormat="false" ht="15" hidden="false" customHeight="false" outlineLevel="0" collapsed="false">
      <c r="A106" s="0" t="s">
        <v>20</v>
      </c>
      <c r="B106" s="33" t="n">
        <f aca="false">[1]OUTROS!BY$165</f>
        <v>932490.35</v>
      </c>
      <c r="C106" s="33" t="n">
        <f aca="false">[1]OUTROS!BZ$165</f>
        <v>931582</v>
      </c>
      <c r="D106" s="33" t="n">
        <f aca="false">[1]OUTROS!CA$165</f>
        <v>994963</v>
      </c>
      <c r="E106" s="33" t="n">
        <f aca="false">[1]OUTROS!CB$165</f>
        <v>950395</v>
      </c>
      <c r="F106" s="33" t="n">
        <f aca="false">[1]OUTROS!CC$165</f>
        <v>973148</v>
      </c>
      <c r="G106" s="33" t="n">
        <f aca="false">[1]OUTROS!CD$165</f>
        <v>985119</v>
      </c>
      <c r="H106" s="33" t="n">
        <f aca="false">[1]OUTROS!CE$165</f>
        <v>969547</v>
      </c>
      <c r="I106" s="33" t="n">
        <f aca="false">[1]OUTROS!CF$165</f>
        <v>1009529</v>
      </c>
      <c r="J106" s="33" t="n">
        <f aca="false">[1]OUTROS!CG$165</f>
        <v>1032400</v>
      </c>
      <c r="K106" s="33" t="n">
        <f aca="false">[1]OUTROS!CH$165</f>
        <v>1071747</v>
      </c>
      <c r="L106" s="33" t="n">
        <f aca="false">[1]OUTROS!CI$165</f>
        <v>1070225</v>
      </c>
      <c r="M106" s="33" t="n">
        <f aca="false">[1]OUTROS!CJ$165</f>
        <v>1097533</v>
      </c>
      <c r="N106" s="34" t="n">
        <f aca="false">SUM(B106:M106)</f>
        <v>12018678.35</v>
      </c>
    </row>
    <row r="107" customFormat="false" ht="15" hidden="false" customHeight="false" outlineLevel="0" collapsed="false">
      <c r="A107" s="0" t="s">
        <v>21</v>
      </c>
      <c r="B107" s="33" t="n">
        <f aca="false">[1]OUTROS!BY$166</f>
        <v>2140439.3</v>
      </c>
      <c r="C107" s="33" t="n">
        <f aca="false">[1]OUTROS!BZ$166</f>
        <v>2143149</v>
      </c>
      <c r="D107" s="33" t="n">
        <f aca="false">[1]OUTROS!CA$166</f>
        <v>2177851</v>
      </c>
      <c r="E107" s="33" t="n">
        <f aca="false">[1]OUTROS!CB$166</f>
        <v>2200796</v>
      </c>
      <c r="F107" s="33" t="n">
        <f aca="false">[1]OUTROS!CC$166</f>
        <v>2198821</v>
      </c>
      <c r="G107" s="33" t="n">
        <f aca="false">[1]OUTROS!CD$166</f>
        <v>2194772</v>
      </c>
      <c r="H107" s="33" t="n">
        <f aca="false">[1]OUTROS!CE$166</f>
        <v>2209435</v>
      </c>
      <c r="I107" s="33" t="n">
        <f aca="false">[1]OUTROS!CF$166</f>
        <v>2285735</v>
      </c>
      <c r="J107" s="33" t="n">
        <f aca="false">[1]OUTROS!CG$166</f>
        <v>2422644</v>
      </c>
      <c r="K107" s="33" t="n">
        <f aca="false">[1]OUTROS!CH$166</f>
        <v>2304932</v>
      </c>
      <c r="L107" s="33" t="n">
        <f aca="false">[1]OUTROS!CI$166</f>
        <v>2155425</v>
      </c>
      <c r="M107" s="33" t="n">
        <f aca="false">[1]OUTROS!CJ$166</f>
        <v>2229113</v>
      </c>
      <c r="N107" s="34" t="n">
        <f aca="false">SUM(B107:M107)</f>
        <v>26663112.3</v>
      </c>
    </row>
    <row r="108" customFormat="false" ht="15" hidden="false" customHeight="false" outlineLevel="0" collapsed="false">
      <c r="A108" s="0" t="s">
        <v>22</v>
      </c>
      <c r="B108" s="33" t="n">
        <f aca="false">[1]OUTROS!BY$167</f>
        <v>1070011.41</v>
      </c>
      <c r="C108" s="33" t="n">
        <f aca="false">[1]OUTROS!BZ$167</f>
        <v>1062813</v>
      </c>
      <c r="D108" s="33" t="n">
        <f aca="false">[1]OUTROS!CA$167</f>
        <v>1119762</v>
      </c>
      <c r="E108" s="33" t="n">
        <f aca="false">[1]OUTROS!CB$167</f>
        <v>1009616</v>
      </c>
      <c r="F108" s="33" t="n">
        <f aca="false">[1]OUTROS!CC$167</f>
        <v>910907</v>
      </c>
      <c r="G108" s="33" t="n">
        <f aca="false">[1]OUTROS!CD$167</f>
        <v>870072</v>
      </c>
      <c r="H108" s="33" t="n">
        <f aca="false">[1]OUTROS!CE$167</f>
        <v>861690</v>
      </c>
      <c r="I108" s="33" t="n">
        <f aca="false">[1]OUTROS!CF$167</f>
        <v>847400</v>
      </c>
      <c r="J108" s="33" t="n">
        <f aca="false">[1]OUTROS!CG$167</f>
        <v>877955.5</v>
      </c>
      <c r="K108" s="33" t="n">
        <f aca="false">[1]OUTROS!CH$167</f>
        <v>861633.46</v>
      </c>
      <c r="L108" s="33" t="n">
        <f aca="false">[1]OUTROS!CI$167</f>
        <v>939342.69</v>
      </c>
      <c r="M108" s="33" t="n">
        <f aca="false">[1]OUTROS!CJ$167</f>
        <v>1073605.69</v>
      </c>
      <c r="N108" s="34" t="n">
        <f aca="false">SUM(B108:M108)</f>
        <v>11504808.75</v>
      </c>
    </row>
    <row r="109" customFormat="false" ht="15" hidden="false" customHeight="false" outlineLevel="0" collapsed="false">
      <c r="A109" s="0" t="s">
        <v>23</v>
      </c>
      <c r="B109" s="33" t="n">
        <f aca="false">[1]OUTROS!BY$168</f>
        <v>427842</v>
      </c>
      <c r="C109" s="33" t="n">
        <f aca="false">[1]OUTROS!BZ$168</f>
        <v>447374</v>
      </c>
      <c r="D109" s="33" t="n">
        <f aca="false">[1]OUTROS!CA$168</f>
        <v>466965</v>
      </c>
      <c r="E109" s="33" t="n">
        <f aca="false">[1]OUTROS!CB$168</f>
        <v>486855</v>
      </c>
      <c r="F109" s="33" t="n">
        <f aca="false">[1]OUTROS!CC$168</f>
        <v>528150</v>
      </c>
      <c r="G109" s="33" t="n">
        <f aca="false">[1]OUTROS!CD$168</f>
        <v>540261</v>
      </c>
      <c r="H109" s="33" t="n">
        <f aca="false">[1]OUTROS!CE$168</f>
        <v>539341</v>
      </c>
      <c r="I109" s="33" t="n">
        <f aca="false">[1]OUTROS!CF$168</f>
        <v>555846</v>
      </c>
      <c r="J109" s="33" t="n">
        <f aca="false">[1]OUTROS!CG$168</f>
        <v>574167</v>
      </c>
      <c r="K109" s="33" t="n">
        <f aca="false">[1]OUTROS!CH$168</f>
        <v>538879</v>
      </c>
      <c r="L109" s="33" t="n">
        <f aca="false">[1]OUTROS!CI$168</f>
        <v>495316</v>
      </c>
      <c r="M109" s="33" t="n">
        <f aca="false">[1]OUTROS!CJ$168</f>
        <v>472710</v>
      </c>
      <c r="N109" s="34" t="n">
        <f aca="false">SUM(B109:M109)</f>
        <v>6073706</v>
      </c>
    </row>
    <row r="110" customFormat="false" ht="15" hidden="false" customHeight="false" outlineLevel="0" collapsed="false">
      <c r="A110" s="11" t="s">
        <v>24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1"/>
    </row>
    <row r="111" customFormat="false" ht="15" hidden="false" customHeight="false" outlineLevel="0" collapsed="false">
      <c r="A111" s="0" t="s">
        <v>25</v>
      </c>
      <c r="B111" s="33" t="n">
        <f aca="false">[1]OUTROS!BY$171</f>
        <v>114574</v>
      </c>
      <c r="C111" s="33" t="n">
        <f aca="false">[1]OUTROS!BZ$171</f>
        <v>110749</v>
      </c>
      <c r="D111" s="33" t="n">
        <f aca="false">[1]OUTROS!CA$171</f>
        <v>110122</v>
      </c>
      <c r="E111" s="33" t="n">
        <f aca="false">[1]OUTROS!CB$171</f>
        <v>125294</v>
      </c>
      <c r="F111" s="33" t="n">
        <f aca="false">[1]OUTROS!CC$171</f>
        <v>120383</v>
      </c>
      <c r="G111" s="33" t="n">
        <f aca="false">[1]OUTROS!CD$171</f>
        <v>123318</v>
      </c>
      <c r="H111" s="33" t="n">
        <f aca="false">[1]OUTROS!CE$171</f>
        <v>116761</v>
      </c>
      <c r="I111" s="33" t="n">
        <f aca="false">[1]OUTROS!CF$171</f>
        <v>120440</v>
      </c>
      <c r="J111" s="33" t="n">
        <f aca="false">[1]OUTROS!CG$171</f>
        <v>126107</v>
      </c>
      <c r="K111" s="33" t="n">
        <f aca="false">[1]OUTROS!CH$171</f>
        <v>128190</v>
      </c>
      <c r="L111" s="33" t="n">
        <f aca="false">[1]OUTROS!CI$171</f>
        <v>124437</v>
      </c>
      <c r="M111" s="33" t="n">
        <f aca="false">[1]OUTROS!CJ$171</f>
        <v>125720</v>
      </c>
      <c r="N111" s="34" t="n">
        <f aca="false">SUM(B111:M111)</f>
        <v>1446095</v>
      </c>
    </row>
    <row r="112" customFormat="false" ht="15" hidden="false" customHeight="false" outlineLevel="0" collapsed="false">
      <c r="A112" s="0" t="s">
        <v>19</v>
      </c>
      <c r="B112" s="33" t="n">
        <f aca="false">[1]OUTROS!BY$172</f>
        <v>193946</v>
      </c>
      <c r="C112" s="33" t="n">
        <f aca="false">[1]OUTROS!BZ$172</f>
        <v>186680</v>
      </c>
      <c r="D112" s="33" t="n">
        <f aca="false">[1]OUTROS!CA$172</f>
        <v>201442</v>
      </c>
      <c r="E112" s="33" t="n">
        <f aca="false">[1]OUTROS!CB$172</f>
        <v>201488</v>
      </c>
      <c r="F112" s="33" t="n">
        <f aca="false">[1]OUTROS!CC$172</f>
        <v>209945</v>
      </c>
      <c r="G112" s="33" t="n">
        <f aca="false">[1]OUTROS!CD$172</f>
        <v>215663</v>
      </c>
      <c r="H112" s="33" t="n">
        <f aca="false">[1]OUTROS!CE$172</f>
        <v>215566</v>
      </c>
      <c r="I112" s="33" t="n">
        <f aca="false">[1]OUTROS!CF$172</f>
        <v>219603</v>
      </c>
      <c r="J112" s="33" t="n">
        <f aca="false">[1]OUTROS!CG$172</f>
        <v>223294</v>
      </c>
      <c r="K112" s="33" t="n">
        <f aca="false">[1]OUTROS!CH$172</f>
        <v>224452</v>
      </c>
      <c r="L112" s="33" t="n">
        <f aca="false">[1]OUTROS!CI$172</f>
        <v>217059</v>
      </c>
      <c r="M112" s="33" t="n">
        <f aca="false">[1]OUTROS!CJ$172</f>
        <v>217194</v>
      </c>
      <c r="N112" s="34" t="n">
        <f aca="false">SUM(B112:M112)</f>
        <v>2526332</v>
      </c>
    </row>
    <row r="113" customFormat="false" ht="15" hidden="false" customHeight="false" outlineLevel="0" collapsed="false">
      <c r="A113" s="0" t="s">
        <v>20</v>
      </c>
      <c r="B113" s="33" t="n">
        <f aca="false">[1]OUTROS!BY$173</f>
        <v>857544.35</v>
      </c>
      <c r="C113" s="33" t="n">
        <f aca="false">[1]OUTROS!BZ$173</f>
        <v>860765</v>
      </c>
      <c r="D113" s="33" t="n">
        <f aca="false">[1]OUTROS!CA$173</f>
        <v>915507</v>
      </c>
      <c r="E113" s="33" t="n">
        <f aca="false">[1]OUTROS!CB$173</f>
        <v>872753</v>
      </c>
      <c r="F113" s="33" t="n">
        <f aca="false">[1]OUTROS!CC$173</f>
        <v>888748</v>
      </c>
      <c r="G113" s="33" t="n">
        <f aca="false">[1]OUTROS!CD$173</f>
        <v>903250</v>
      </c>
      <c r="H113" s="33" t="n">
        <f aca="false">[1]OUTROS!CE$173</f>
        <v>884265</v>
      </c>
      <c r="I113" s="33" t="n">
        <f aca="false">[1]OUTROS!CF$173</f>
        <v>917860</v>
      </c>
      <c r="J113" s="33" t="n">
        <f aca="false">[1]OUTROS!CG$173</f>
        <v>942297</v>
      </c>
      <c r="K113" s="33" t="n">
        <f aca="false">[1]OUTROS!CH$173</f>
        <v>980663</v>
      </c>
      <c r="L113" s="33" t="n">
        <f aca="false">[1]OUTROS!CI$173</f>
        <v>982140</v>
      </c>
      <c r="M113" s="33" t="n">
        <f aca="false">[1]OUTROS!CJ$173</f>
        <v>1012556</v>
      </c>
      <c r="N113" s="34" t="n">
        <f aca="false">SUM(B113:M113)</f>
        <v>11018348.35</v>
      </c>
    </row>
    <row r="114" customFormat="false" ht="15" hidden="false" customHeight="false" outlineLevel="0" collapsed="false">
      <c r="A114" s="0" t="s">
        <v>26</v>
      </c>
      <c r="B114" s="33" t="n">
        <f aca="false">[1]OUTROS!BY$174</f>
        <v>2615314.3</v>
      </c>
      <c r="C114" s="33" t="n">
        <f aca="false">[1]OUTROS!BZ$174</f>
        <v>2634851</v>
      </c>
      <c r="D114" s="33" t="n">
        <f aca="false">[1]OUTROS!CA$174</f>
        <v>2690244</v>
      </c>
      <c r="E114" s="33" t="n">
        <f aca="false">[1]OUTROS!CB$174</f>
        <v>2736941</v>
      </c>
      <c r="F114" s="33" t="n">
        <f aca="false">[1]OUTROS!CC$174</f>
        <v>2776170</v>
      </c>
      <c r="G114" s="33" t="n">
        <f aca="false">[1]OUTROS!CD$174</f>
        <v>2782898</v>
      </c>
      <c r="H114" s="33" t="n">
        <f aca="false">[1]OUTROS!CE$174</f>
        <v>2797693</v>
      </c>
      <c r="I114" s="33" t="n">
        <f aca="false">[1]OUTROS!CF$174</f>
        <v>2889438</v>
      </c>
      <c r="J114" s="33" t="n">
        <f aca="false">[1]OUTROS!CG$174</f>
        <v>3046814</v>
      </c>
      <c r="K114" s="33" t="n">
        <f aca="false">[1]OUTROS!CH$174</f>
        <v>2897525</v>
      </c>
      <c r="L114" s="33" t="n">
        <f aca="false">[1]OUTROS!CI$174</f>
        <v>2703621</v>
      </c>
      <c r="M114" s="33" t="n">
        <f aca="false">[1]OUTROS!CJ$174</f>
        <v>2752635</v>
      </c>
      <c r="N114" s="34" t="n">
        <f aca="false">SUM(B114:M114)</f>
        <v>33324144.3</v>
      </c>
    </row>
    <row r="115" customFormat="false" ht="15.75" hidden="false" customHeight="false" outlineLevel="0" collapsed="false">
      <c r="A115" s="45" t="s">
        <v>22</v>
      </c>
      <c r="B115" s="36" t="n">
        <f aca="false">[1]OUTROS!BY$175</f>
        <v>1070011.41</v>
      </c>
      <c r="C115" s="36" t="n">
        <f aca="false">[1]OUTROS!BZ$175</f>
        <v>1062813</v>
      </c>
      <c r="D115" s="36" t="n">
        <f aca="false">[1]OUTROS!CA$175</f>
        <v>1119762</v>
      </c>
      <c r="E115" s="36" t="n">
        <f aca="false">[1]OUTROS!CB$175</f>
        <v>1009616</v>
      </c>
      <c r="F115" s="36" t="n">
        <f aca="false">[1]OUTROS!CC$175</f>
        <v>910907</v>
      </c>
      <c r="G115" s="36" t="n">
        <f aca="false">[1]OUTROS!CD$175</f>
        <v>870072</v>
      </c>
      <c r="H115" s="36" t="n">
        <f aca="false">[1]OUTROS!CE$175</f>
        <v>861690</v>
      </c>
      <c r="I115" s="36" t="n">
        <f aca="false">[1]OUTROS!CF$175</f>
        <v>847400</v>
      </c>
      <c r="J115" s="36" t="n">
        <f aca="false">[1]OUTROS!CG$175</f>
        <v>877955.5</v>
      </c>
      <c r="K115" s="36" t="n">
        <f aca="false">[1]OUTROS!CH$175</f>
        <v>861633.46</v>
      </c>
      <c r="L115" s="36" t="n">
        <f aca="false">[1]OUTROS!CI$175</f>
        <v>939342.69</v>
      </c>
      <c r="M115" s="36" t="n">
        <f aca="false">[1]OUTROS!CJ$175</f>
        <v>1073605.69</v>
      </c>
      <c r="N115" s="37" t="n">
        <f aca="false">SUM(B115:M115)</f>
        <v>11504808.75</v>
      </c>
    </row>
    <row r="116" customFormat="false" ht="15.75" hidden="false" customHeight="false" outlineLevel="0" collapsed="false"/>
    <row r="117" customFormat="false" ht="15" hidden="false" customHeight="false" outlineLevel="0" collapsed="false">
      <c r="B117" s="3" t="n">
        <v>2009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5" hidden="false" customHeight="true" outlineLevel="0" collapsed="false">
      <c r="A118" s="58" t="s">
        <v>38</v>
      </c>
      <c r="B118" s="4" t="s">
        <v>4</v>
      </c>
      <c r="C118" s="5" t="s">
        <v>5</v>
      </c>
      <c r="D118" s="5" t="s">
        <v>6</v>
      </c>
      <c r="E118" s="5" t="s">
        <v>7</v>
      </c>
      <c r="F118" s="5" t="s">
        <v>8</v>
      </c>
      <c r="G118" s="5" t="s">
        <v>9</v>
      </c>
      <c r="H118" s="5" t="s">
        <v>10</v>
      </c>
      <c r="I118" s="5" t="s">
        <v>11</v>
      </c>
      <c r="J118" s="5" t="s">
        <v>12</v>
      </c>
      <c r="K118" s="5" t="s">
        <v>13</v>
      </c>
      <c r="L118" s="5" t="s">
        <v>14</v>
      </c>
      <c r="M118" s="6" t="s">
        <v>15</v>
      </c>
      <c r="N118" s="7" t="s">
        <v>16</v>
      </c>
    </row>
    <row r="119" customFormat="false" ht="15.75" hidden="false" customHeight="false" outlineLevel="0" collapsed="false">
      <c r="A119" s="58"/>
      <c r="B119" s="27" t="n">
        <f aca="false">[1]OUTROS!BM$6</f>
        <v>4770446.2</v>
      </c>
      <c r="C119" s="27" t="n">
        <f aca="false">[1]OUTROS!BN$6</f>
        <v>4565832.01</v>
      </c>
      <c r="D119" s="27" t="n">
        <f aca="false">[1]OUTROS!BO$6</f>
        <v>4740257.01</v>
      </c>
      <c r="E119" s="27" t="n">
        <f aca="false">[1]OUTROS!BP$6</f>
        <v>4685533.5</v>
      </c>
      <c r="F119" s="27" t="n">
        <f aca="false">[1]OUTROS!BQ$6</f>
        <v>4533265.3</v>
      </c>
      <c r="G119" s="27" t="n">
        <f aca="false">[1]OUTROS!BR$6</f>
        <v>4557649.45</v>
      </c>
      <c r="H119" s="27" t="n">
        <f aca="false">[1]OUTROS!BS$6</f>
        <v>4612464.23</v>
      </c>
      <c r="I119" s="27" t="n">
        <f aca="false">[1]OUTROS!BT$6</f>
        <v>4668706.5</v>
      </c>
      <c r="J119" s="27" t="n">
        <f aca="false">[1]OUTROS!BU$6</f>
        <v>4768516.71</v>
      </c>
      <c r="K119" s="27" t="n">
        <f aca="false">[1]OUTROS!BV$6</f>
        <v>4848864.74</v>
      </c>
      <c r="L119" s="27" t="n">
        <f aca="false">[1]OUTROS!BW$6</f>
        <v>4802108.6</v>
      </c>
      <c r="M119" s="27" t="n">
        <f aca="false">[1]OUTROS!BX$6</f>
        <v>4923342.6</v>
      </c>
      <c r="N119" s="28" t="n">
        <f aca="false">SUM(B119:M119)</f>
        <v>56476986.85</v>
      </c>
    </row>
    <row r="120" customFormat="false" ht="15" hidden="false" customHeight="false" outlineLevel="0" collapsed="false">
      <c r="A120" s="11" t="s">
        <v>18</v>
      </c>
      <c r="B120" s="41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1"/>
      <c r="N120" s="32"/>
    </row>
    <row r="121" customFormat="false" ht="15" hidden="false" customHeight="false" outlineLevel="0" collapsed="false">
      <c r="A121" s="0" t="s">
        <v>19</v>
      </c>
      <c r="B121" s="33" t="n">
        <f aca="false">[1]OUTROS!BM$164</f>
        <v>257215</v>
      </c>
      <c r="C121" s="33" t="n">
        <f aca="false">[1]OUTROS!BN$164</f>
        <v>253001</v>
      </c>
      <c r="D121" s="33" t="n">
        <f aca="false">[1]OUTROS!BO$164</f>
        <v>258162</v>
      </c>
      <c r="E121" s="33" t="n">
        <f aca="false">[1]OUTROS!BP$164</f>
        <v>260467</v>
      </c>
      <c r="F121" s="33" t="n">
        <f aca="false">[1]OUTROS!BQ$164</f>
        <v>262879</v>
      </c>
      <c r="G121" s="33" t="n">
        <f aca="false">[1]OUTROS!BR$164</f>
        <v>271869</v>
      </c>
      <c r="H121" s="33" t="n">
        <f aca="false">[1]OUTROS!BS$164</f>
        <v>272880</v>
      </c>
      <c r="I121" s="33" t="n">
        <f aca="false">[1]OUTROS!BT$164</f>
        <v>282912</v>
      </c>
      <c r="J121" s="33" t="n">
        <f aca="false">[1]OUTROS!BU$164</f>
        <v>293350</v>
      </c>
      <c r="K121" s="33" t="n">
        <f aca="false">[1]OUTROS!BV$164</f>
        <v>300980</v>
      </c>
      <c r="L121" s="33" t="n">
        <f aca="false">[1]OUTROS!BW$164</f>
        <v>297448</v>
      </c>
      <c r="M121" s="33" t="n">
        <f aca="false">[1]OUTROS!BX$164</f>
        <v>300426</v>
      </c>
      <c r="N121" s="34" t="n">
        <f aca="false">SUM(B121:M121)</f>
        <v>3311589</v>
      </c>
    </row>
    <row r="122" customFormat="false" ht="15" hidden="false" customHeight="false" outlineLevel="0" collapsed="false">
      <c r="A122" s="0" t="s">
        <v>20</v>
      </c>
      <c r="B122" s="33" t="n">
        <f aca="false">[1]OUTROS!BM$165</f>
        <v>927977</v>
      </c>
      <c r="C122" s="33" t="n">
        <f aca="false">[1]OUTROS!BN$165</f>
        <v>867489</v>
      </c>
      <c r="D122" s="33" t="n">
        <f aca="false">[1]OUTROS!BO$165</f>
        <v>880906</v>
      </c>
      <c r="E122" s="33" t="n">
        <f aca="false">[1]OUTROS!BP$165</f>
        <v>858171</v>
      </c>
      <c r="F122" s="33" t="n">
        <f aca="false">[1]OUTROS!BQ$165</f>
        <v>825095</v>
      </c>
      <c r="G122" s="33" t="n">
        <f aca="false">[1]OUTROS!BR$165</f>
        <v>841114</v>
      </c>
      <c r="H122" s="33" t="n">
        <f aca="false">[1]OUTROS!BS$165</f>
        <v>875625</v>
      </c>
      <c r="I122" s="33" t="n">
        <f aca="false">[1]OUTROS!BT$165</f>
        <v>925559</v>
      </c>
      <c r="J122" s="33" t="n">
        <f aca="false">[1]OUTROS!BU$165</f>
        <v>975264</v>
      </c>
      <c r="K122" s="33" t="n">
        <f aca="false">[1]OUTROS!BV$165</f>
        <v>1016152</v>
      </c>
      <c r="L122" s="33" t="n">
        <f aca="false">[1]OUTROS!BW$165</f>
        <v>1010965</v>
      </c>
      <c r="M122" s="33" t="n">
        <f aca="false">[1]OUTROS!BX$165</f>
        <v>1082070</v>
      </c>
      <c r="N122" s="34" t="n">
        <f aca="false">SUM(B122:M122)</f>
        <v>11086387</v>
      </c>
    </row>
    <row r="123" customFormat="false" ht="15" hidden="false" customHeight="false" outlineLevel="0" collapsed="false">
      <c r="A123" s="0" t="s">
        <v>21</v>
      </c>
      <c r="B123" s="33" t="n">
        <f aca="false">[1]OUTROS!BM$166</f>
        <v>2056408</v>
      </c>
      <c r="C123" s="33" t="n">
        <f aca="false">[1]OUTROS!BN$166</f>
        <v>1967195</v>
      </c>
      <c r="D123" s="33" t="n">
        <f aca="false">[1]OUTROS!BO$166</f>
        <v>2093926</v>
      </c>
      <c r="E123" s="33" t="n">
        <f aca="false">[1]OUTROS!BP$166</f>
        <v>2084966</v>
      </c>
      <c r="F123" s="33" t="n">
        <f aca="false">[1]OUTROS!BQ$166</f>
        <v>2061930</v>
      </c>
      <c r="G123" s="33" t="n">
        <f aca="false">[1]OUTROS!BR$166</f>
        <v>2104080</v>
      </c>
      <c r="H123" s="33" t="n">
        <f aca="false">[1]OUTROS!BS$166</f>
        <v>2115122</v>
      </c>
      <c r="I123" s="33" t="n">
        <f aca="false">[1]OUTROS!BT$166</f>
        <v>2096132</v>
      </c>
      <c r="J123" s="33" t="n">
        <f aca="false">[1]OUTROS!BU$166</f>
        <v>2148536</v>
      </c>
      <c r="K123" s="33" t="n">
        <f aca="false">[1]OUTROS!BV$166</f>
        <v>2190997</v>
      </c>
      <c r="L123" s="33" t="n">
        <f aca="false">[1]OUTROS!BW$166</f>
        <v>2141100</v>
      </c>
      <c r="M123" s="33" t="n">
        <f aca="false">[1]OUTROS!BX$166</f>
        <v>2164241</v>
      </c>
      <c r="N123" s="34" t="n">
        <f aca="false">SUM(B123:M123)</f>
        <v>25224633</v>
      </c>
    </row>
    <row r="124" customFormat="false" ht="15" hidden="false" customHeight="false" outlineLevel="0" collapsed="false">
      <c r="A124" s="0" t="s">
        <v>22</v>
      </c>
      <c r="B124" s="33" t="n">
        <f aca="false">[1]OUTROS!BM$167</f>
        <v>1101182</v>
      </c>
      <c r="C124" s="33" t="n">
        <f aca="false">[1]OUTROS!BN$167</f>
        <v>1054176</v>
      </c>
      <c r="D124" s="33" t="n">
        <f aca="false">[1]OUTROS!BO$167</f>
        <v>1061014</v>
      </c>
      <c r="E124" s="33" t="n">
        <f aca="false">[1]OUTROS!BP$167</f>
        <v>1007408</v>
      </c>
      <c r="F124" s="33" t="n">
        <f aca="false">[1]OUTROS!BQ$167</f>
        <v>911663</v>
      </c>
      <c r="G124" s="33" t="n">
        <f aca="false">[1]OUTROS!BR$167</f>
        <v>856485</v>
      </c>
      <c r="H124" s="33" t="n">
        <f aca="false">[1]OUTROS!BS$167</f>
        <v>836506</v>
      </c>
      <c r="I124" s="33" t="n">
        <f aca="false">[1]OUTROS!BT$167</f>
        <v>840304</v>
      </c>
      <c r="J124" s="33" t="n">
        <f aca="false">[1]OUTROS!BU$167</f>
        <v>840066</v>
      </c>
      <c r="K124" s="33" t="n">
        <f aca="false">[1]OUTROS!BV$167</f>
        <v>844821</v>
      </c>
      <c r="L124" s="33" t="n">
        <f aca="false">[1]OUTROS!BW$167</f>
        <v>888865</v>
      </c>
      <c r="M124" s="33" t="n">
        <f aca="false">[1]OUTROS!BX$167</f>
        <v>919838</v>
      </c>
      <c r="N124" s="34" t="n">
        <f aca="false">SUM(B124:M124)</f>
        <v>11162328</v>
      </c>
    </row>
    <row r="125" customFormat="false" ht="15" hidden="false" customHeight="false" outlineLevel="0" collapsed="false">
      <c r="A125" s="0" t="s">
        <v>23</v>
      </c>
      <c r="B125" s="33" t="n">
        <f aca="false">[1]OUTROS!BM$168</f>
        <v>427664.2</v>
      </c>
      <c r="C125" s="33" t="n">
        <f aca="false">[1]OUTROS!BN$168</f>
        <v>423971.01</v>
      </c>
      <c r="D125" s="33" t="n">
        <f aca="false">[1]OUTROS!BO$168</f>
        <v>446249.01</v>
      </c>
      <c r="E125" s="33" t="n">
        <f aca="false">[1]OUTROS!BP$168</f>
        <v>474521.5</v>
      </c>
      <c r="F125" s="33" t="n">
        <f aca="false">[1]OUTROS!BQ$168</f>
        <v>471698.3</v>
      </c>
      <c r="G125" s="33" t="n">
        <f aca="false">[1]OUTROS!BR$168</f>
        <v>484101.45</v>
      </c>
      <c r="H125" s="33" t="n">
        <f aca="false">[1]OUTROS!BS$168</f>
        <v>512331.23</v>
      </c>
      <c r="I125" s="33" t="n">
        <f aca="false">[1]OUTROS!BT$168</f>
        <v>523799.5</v>
      </c>
      <c r="J125" s="33" t="n">
        <f aca="false">[1]OUTROS!BU$168</f>
        <v>511300.71</v>
      </c>
      <c r="K125" s="33" t="n">
        <f aca="false">[1]OUTROS!BV$168</f>
        <v>495914.74</v>
      </c>
      <c r="L125" s="33" t="n">
        <f aca="false">[1]OUTROS!BW$168</f>
        <v>463730.6</v>
      </c>
      <c r="M125" s="33" t="n">
        <f aca="false">[1]OUTROS!BX$168</f>
        <v>456767.6</v>
      </c>
      <c r="N125" s="34" t="n">
        <f aca="false">SUM(B125:M125)</f>
        <v>5692049.85</v>
      </c>
    </row>
    <row r="126" customFormat="false" ht="15" hidden="false" customHeight="false" outlineLevel="0" collapsed="false">
      <c r="A126" s="11" t="s">
        <v>24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1"/>
    </row>
    <row r="127" customFormat="false" ht="15" hidden="false" customHeight="false" outlineLevel="0" collapsed="false">
      <c r="A127" s="0" t="s">
        <v>25</v>
      </c>
      <c r="B127" s="33" t="n">
        <f aca="false">[1]OUTROS!BM$171</f>
        <v>145458</v>
      </c>
      <c r="C127" s="33" t="n">
        <f aca="false">[1]OUTROS!BN$171</f>
        <v>144477</v>
      </c>
      <c r="D127" s="33" t="n">
        <f aca="false">[1]OUTROS!BO$171</f>
        <v>146145</v>
      </c>
      <c r="E127" s="33" t="n">
        <f aca="false">[1]OUTROS!BP$171</f>
        <v>150693</v>
      </c>
      <c r="F127" s="33" t="n">
        <f aca="false">[1]OUTROS!BQ$171</f>
        <v>154604</v>
      </c>
      <c r="G127" s="33" t="n">
        <f aca="false">[1]OUTROS!BR$171</f>
        <v>158278</v>
      </c>
      <c r="H127" s="33" t="n">
        <f aca="false">[1]OUTROS!BS$171</f>
        <v>153171</v>
      </c>
      <c r="I127" s="33" t="n">
        <f aca="false">[1]OUTROS!BT$171</f>
        <v>162169</v>
      </c>
      <c r="J127" s="33" t="n">
        <f aca="false">[1]OUTROS!BU$171</f>
        <v>168688</v>
      </c>
      <c r="K127" s="33" t="n">
        <f aca="false">[1]OUTROS!BV$171</f>
        <v>175546</v>
      </c>
      <c r="L127" s="33" t="n">
        <f aca="false">[1]OUTROS!BW$171</f>
        <v>124508</v>
      </c>
      <c r="M127" s="33" t="n">
        <f aca="false">[1]OUTROS!BX$171</f>
        <v>124294</v>
      </c>
      <c r="N127" s="34" t="n">
        <f aca="false">SUM(B127:M127)</f>
        <v>1808031</v>
      </c>
    </row>
    <row r="128" customFormat="false" ht="15" hidden="false" customHeight="false" outlineLevel="0" collapsed="false">
      <c r="A128" s="0" t="s">
        <v>19</v>
      </c>
      <c r="B128" s="33" t="n">
        <f aca="false">[1]OUTROS!BM$172</f>
        <v>177594</v>
      </c>
      <c r="C128" s="33" t="n">
        <f aca="false">[1]OUTROS!BN$172</f>
        <v>169195</v>
      </c>
      <c r="D128" s="33" t="n">
        <f aca="false">[1]OUTROS!BO$172</f>
        <v>176672</v>
      </c>
      <c r="E128" s="33" t="n">
        <f aca="false">[1]OUTROS!BP$172</f>
        <v>172161</v>
      </c>
      <c r="F128" s="33" t="n">
        <f aca="false">[1]OUTROS!BQ$172</f>
        <v>172793</v>
      </c>
      <c r="G128" s="33" t="n">
        <f aca="false">[1]OUTROS!BR$172</f>
        <v>182042</v>
      </c>
      <c r="H128" s="33" t="n">
        <f aca="false">[1]OUTROS!BS$172</f>
        <v>195800</v>
      </c>
      <c r="I128" s="33" t="n">
        <f aca="false">[1]OUTROS!BT$172</f>
        <v>201554</v>
      </c>
      <c r="J128" s="33" t="n">
        <f aca="false">[1]OUTROS!BU$172</f>
        <v>209775</v>
      </c>
      <c r="K128" s="33" t="n">
        <f aca="false">[1]OUTROS!BV$172</f>
        <v>211775</v>
      </c>
      <c r="L128" s="33" t="n">
        <f aca="false">[1]OUTROS!BW$172</f>
        <v>206272</v>
      </c>
      <c r="M128" s="33" t="n">
        <f aca="false">[1]OUTROS!BX$172</f>
        <v>203561</v>
      </c>
      <c r="N128" s="34" t="n">
        <f aca="false">SUM(B128:M128)</f>
        <v>2279194</v>
      </c>
    </row>
    <row r="129" customFormat="false" ht="15" hidden="false" customHeight="false" outlineLevel="0" collapsed="false">
      <c r="A129" s="0" t="s">
        <v>20</v>
      </c>
      <c r="B129" s="33" t="n">
        <f aca="false">[1]OUTROS!BM$173</f>
        <v>864240</v>
      </c>
      <c r="C129" s="33" t="n">
        <f aca="false">[1]OUTROS!BN$173</f>
        <v>808910</v>
      </c>
      <c r="D129" s="33" t="n">
        <f aca="false">[1]OUTROS!BO$173</f>
        <v>817987</v>
      </c>
      <c r="E129" s="33" t="n">
        <f aca="false">[1]OUTROS!BP$173</f>
        <v>797587</v>
      </c>
      <c r="F129" s="33" t="n">
        <f aca="false">[1]OUTROS!BQ$173</f>
        <v>762329</v>
      </c>
      <c r="G129" s="33" t="n">
        <f aca="false">[1]OUTROS!BR$173</f>
        <v>774470</v>
      </c>
      <c r="H129" s="33" t="n">
        <f aca="false">[1]OUTROS!BS$173</f>
        <v>801366</v>
      </c>
      <c r="I129" s="33" t="n">
        <f aca="false">[1]OUTROS!BT$173</f>
        <v>846698</v>
      </c>
      <c r="J129" s="33" t="n">
        <f aca="false">[1]OUTROS!BU$173</f>
        <v>892145</v>
      </c>
      <c r="K129" s="33" t="n">
        <f aca="false">[1]OUTROS!BV$173</f>
        <v>931848</v>
      </c>
      <c r="L129" s="33" t="n">
        <f aca="false">[1]OUTROS!BW$173</f>
        <v>928942</v>
      </c>
      <c r="M129" s="33" t="n">
        <f aca="false">[1]OUTROS!BX$173</f>
        <v>1005812</v>
      </c>
      <c r="N129" s="34" t="n">
        <f aca="false">SUM(B129:M129)</f>
        <v>10232334</v>
      </c>
    </row>
    <row r="130" customFormat="false" ht="15" hidden="false" customHeight="false" outlineLevel="0" collapsed="false">
      <c r="A130" s="0" t="s">
        <v>26</v>
      </c>
      <c r="B130" s="33" t="n">
        <f aca="false">[1]OUTROS!BM$174</f>
        <v>2481972.2</v>
      </c>
      <c r="C130" s="33" t="n">
        <f aca="false">[1]OUTROS!BN$174</f>
        <v>2389074.01</v>
      </c>
      <c r="D130" s="33" t="n">
        <f aca="false">[1]OUTROS!BO$174</f>
        <v>2538439.01</v>
      </c>
      <c r="E130" s="33" t="n">
        <f aca="false">[1]OUTROS!BP$174</f>
        <v>2557684.5</v>
      </c>
      <c r="F130" s="33" t="n">
        <f aca="false">[1]OUTROS!BQ$174</f>
        <v>2531876.3</v>
      </c>
      <c r="G130" s="33" t="n">
        <f aca="false">[1]OUTROS!BR$174</f>
        <v>2586374.45</v>
      </c>
      <c r="H130" s="33" t="n">
        <f aca="false">[1]OUTROS!BS$174</f>
        <v>2625621.23</v>
      </c>
      <c r="I130" s="33" t="n">
        <f aca="false">[1]OUTROS!BT$174</f>
        <v>2617981.5</v>
      </c>
      <c r="J130" s="33" t="n">
        <f aca="false">[1]OUTROS!BU$174</f>
        <v>2657842.71</v>
      </c>
      <c r="K130" s="33" t="n">
        <f aca="false">[1]OUTROS!BV$174</f>
        <v>2684874.74</v>
      </c>
      <c r="L130" s="33" t="n">
        <f aca="false">[1]OUTROS!BW$174</f>
        <v>2653521.6</v>
      </c>
      <c r="M130" s="33" t="n">
        <f aca="false">[1]OUTROS!BX$174</f>
        <v>2669837.6</v>
      </c>
      <c r="N130" s="34" t="n">
        <f aca="false">SUM(B130:M130)</f>
        <v>30995099.85</v>
      </c>
    </row>
    <row r="131" customFormat="false" ht="15.75" hidden="false" customHeight="false" outlineLevel="0" collapsed="false">
      <c r="A131" s="45" t="s">
        <v>22</v>
      </c>
      <c r="B131" s="36" t="n">
        <f aca="false">[1]OUTROS!BM$175</f>
        <v>1101182</v>
      </c>
      <c r="C131" s="36" t="n">
        <f aca="false">[1]OUTROS!BN$175</f>
        <v>1054176</v>
      </c>
      <c r="D131" s="36" t="n">
        <f aca="false">[1]OUTROS!BO$175</f>
        <v>1061014</v>
      </c>
      <c r="E131" s="36" t="n">
        <f aca="false">[1]OUTROS!BP$175</f>
        <v>1007408</v>
      </c>
      <c r="F131" s="36" t="n">
        <f aca="false">[1]OUTROS!BQ$175</f>
        <v>911663</v>
      </c>
      <c r="G131" s="36" t="n">
        <f aca="false">[1]OUTROS!BR$175</f>
        <v>856485</v>
      </c>
      <c r="H131" s="36" t="n">
        <f aca="false">[1]OUTROS!BS$175</f>
        <v>836506</v>
      </c>
      <c r="I131" s="36" t="n">
        <f aca="false">[1]OUTROS!BT$175</f>
        <v>840304</v>
      </c>
      <c r="J131" s="36" t="n">
        <f aca="false">[1]OUTROS!BU$175</f>
        <v>840066</v>
      </c>
      <c r="K131" s="36" t="n">
        <f aca="false">[1]OUTROS!BV$175</f>
        <v>844821</v>
      </c>
      <c r="L131" s="36" t="n">
        <f aca="false">[1]OUTROS!BW$175</f>
        <v>888865</v>
      </c>
      <c r="M131" s="36" t="n">
        <f aca="false">[1]OUTROS!BX$175</f>
        <v>919838</v>
      </c>
      <c r="N131" s="37" t="n">
        <f aca="false">SUM(B131:M131)</f>
        <v>11162328</v>
      </c>
    </row>
    <row r="132" customFormat="false" ht="15.75" hidden="false" customHeight="false" outlineLevel="0" collapsed="false"/>
    <row r="133" customFormat="false" ht="15" hidden="false" customHeight="false" outlineLevel="0" collapsed="false">
      <c r="B133" s="3" t="n">
        <v>2008</v>
      </c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5" hidden="false" customHeight="true" outlineLevel="0" collapsed="false">
      <c r="A134" s="58" t="s">
        <v>38</v>
      </c>
      <c r="B134" s="4" t="s">
        <v>4</v>
      </c>
      <c r="C134" s="5" t="s">
        <v>5</v>
      </c>
      <c r="D134" s="5" t="s">
        <v>6</v>
      </c>
      <c r="E134" s="5" t="s">
        <v>7</v>
      </c>
      <c r="F134" s="5" t="s">
        <v>8</v>
      </c>
      <c r="G134" s="5" t="s">
        <v>9</v>
      </c>
      <c r="H134" s="5" t="s">
        <v>10</v>
      </c>
      <c r="I134" s="5" t="s">
        <v>11</v>
      </c>
      <c r="J134" s="5" t="s">
        <v>12</v>
      </c>
      <c r="K134" s="5" t="s">
        <v>13</v>
      </c>
      <c r="L134" s="5" t="s">
        <v>14</v>
      </c>
      <c r="M134" s="6" t="s">
        <v>15</v>
      </c>
      <c r="N134" s="7" t="s">
        <v>16</v>
      </c>
    </row>
    <row r="135" customFormat="false" ht="15.75" hidden="false" customHeight="false" outlineLevel="0" collapsed="false">
      <c r="A135" s="58"/>
      <c r="B135" s="27" t="n">
        <f aca="false">[1]OUTROS!BA$6</f>
        <v>4700835.31</v>
      </c>
      <c r="C135" s="27" t="n">
        <f aca="false">[1]OUTROS!BB$6</f>
        <v>4615598.73</v>
      </c>
      <c r="D135" s="27" t="n">
        <f aca="false">[1]OUTROS!BC$6</f>
        <v>4528299.83</v>
      </c>
      <c r="E135" s="27" t="n">
        <f aca="false">[1]OUTROS!BD$6</f>
        <v>4466824.48</v>
      </c>
      <c r="F135" s="27" t="n">
        <f aca="false">[1]OUTROS!BE$6</f>
        <v>4484142.84</v>
      </c>
      <c r="G135" s="27" t="n">
        <f aca="false">[1]OUTROS!BF$6</f>
        <v>4512046.17</v>
      </c>
      <c r="H135" s="27" t="n">
        <f aca="false">[1]OUTROS!BG$6</f>
        <v>4551998.71</v>
      </c>
      <c r="I135" s="27" t="n">
        <f aca="false">[1]OUTROS!BH$6</f>
        <v>4737044.4</v>
      </c>
      <c r="J135" s="27" t="n">
        <f aca="false">[1]OUTROS!BI$6</f>
        <v>4863884.61</v>
      </c>
      <c r="K135" s="27" t="n">
        <f aca="false">[1]OUTROS!BJ$6</f>
        <v>4907094.1</v>
      </c>
      <c r="L135" s="27" t="n">
        <f aca="false">[1]OUTROS!BK$6</f>
        <v>4897903.73</v>
      </c>
      <c r="M135" s="27" t="n">
        <f aca="false">[1]OUTROS!BL$6</f>
        <v>4813378.49</v>
      </c>
      <c r="N135" s="28" t="n">
        <f aca="false">SUM(B135:M135)</f>
        <v>56079051.4</v>
      </c>
    </row>
    <row r="136" customFormat="false" ht="15" hidden="false" customHeight="false" outlineLevel="0" collapsed="false">
      <c r="A136" s="11" t="s">
        <v>18</v>
      </c>
      <c r="B136" s="41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1"/>
      <c r="N136" s="32"/>
    </row>
    <row r="137" customFormat="false" ht="15" hidden="false" customHeight="false" outlineLevel="0" collapsed="false">
      <c r="A137" s="0" t="s">
        <v>19</v>
      </c>
      <c r="B137" s="33" t="n">
        <f aca="false">[1]OUTROS!BA$164</f>
        <v>244548</v>
      </c>
      <c r="C137" s="33" t="n">
        <f aca="false">[1]OUTROS!BB$164</f>
        <v>237597</v>
      </c>
      <c r="D137" s="33" t="n">
        <f aca="false">[1]OUTROS!BC$164</f>
        <v>243632</v>
      </c>
      <c r="E137" s="33" t="n">
        <f aca="false">[1]OUTROS!BD$164</f>
        <v>246337</v>
      </c>
      <c r="F137" s="33" t="n">
        <f aca="false">[1]OUTROS!BE$164</f>
        <v>252509</v>
      </c>
      <c r="G137" s="33" t="n">
        <f aca="false">[1]OUTROS!BF$164</f>
        <v>263820</v>
      </c>
      <c r="H137" s="33" t="n">
        <f aca="false">[1]OUTROS!BG$164</f>
        <v>260522</v>
      </c>
      <c r="I137" s="33" t="n">
        <f aca="false">[1]OUTROS!BH$164</f>
        <v>270944</v>
      </c>
      <c r="J137" s="33" t="n">
        <f aca="false">[1]OUTROS!BI$164</f>
        <v>287422</v>
      </c>
      <c r="K137" s="33" t="n">
        <f aca="false">[1]OUTROS!BJ$164</f>
        <v>283711</v>
      </c>
      <c r="L137" s="33" t="n">
        <f aca="false">[1]OUTROS!BK$164</f>
        <v>278901</v>
      </c>
      <c r="M137" s="33" t="n">
        <f aca="false">[1]OUTROS!BL$164</f>
        <v>277399</v>
      </c>
      <c r="N137" s="34" t="n">
        <f aca="false">SUM(B137:M137)</f>
        <v>3147342</v>
      </c>
    </row>
    <row r="138" customFormat="false" ht="15" hidden="false" customHeight="false" outlineLevel="0" collapsed="false">
      <c r="A138" s="0" t="s">
        <v>20</v>
      </c>
      <c r="B138" s="33" t="n">
        <f aca="false">[1]OUTROS!BA$165</f>
        <v>938833.31</v>
      </c>
      <c r="C138" s="33" t="n">
        <f aca="false">[1]OUTROS!BB$165</f>
        <v>873570.73</v>
      </c>
      <c r="D138" s="33" t="n">
        <f aca="false">[1]OUTROS!BC$165</f>
        <v>845199.83</v>
      </c>
      <c r="E138" s="33" t="n">
        <f aca="false">[1]OUTROS!BD$165</f>
        <v>805958.48</v>
      </c>
      <c r="F138" s="33" t="n">
        <f aca="false">[1]OUTROS!BE$165</f>
        <v>833290.84</v>
      </c>
      <c r="G138" s="33" t="n">
        <f aca="false">[1]OUTROS!BF$165</f>
        <v>831440.17</v>
      </c>
      <c r="H138" s="33" t="n">
        <f aca="false">[1]OUTROS!BG$165</f>
        <v>859673.71</v>
      </c>
      <c r="I138" s="33" t="n">
        <f aca="false">[1]OUTROS!BH$165</f>
        <v>887909.4</v>
      </c>
      <c r="J138" s="33" t="n">
        <f aca="false">[1]OUTROS!BI$165</f>
        <v>934641.61</v>
      </c>
      <c r="K138" s="33" t="n">
        <f aca="false">[1]OUTROS!BJ$165</f>
        <v>1004242.1</v>
      </c>
      <c r="L138" s="33" t="n">
        <f aca="false">[1]OUTROS!BK$165</f>
        <v>1008457.73</v>
      </c>
      <c r="M138" s="33" t="n">
        <f aca="false">[1]OUTROS!BL$165</f>
        <v>989934.49</v>
      </c>
      <c r="N138" s="34" t="n">
        <f aca="false">SUM(B138:M138)</f>
        <v>10813152.4</v>
      </c>
    </row>
    <row r="139" customFormat="false" ht="15" hidden="false" customHeight="false" outlineLevel="0" collapsed="false">
      <c r="A139" s="0" t="s">
        <v>21</v>
      </c>
      <c r="B139" s="33" t="n">
        <f aca="false">[1]OUTROS!BA$166</f>
        <v>2055849</v>
      </c>
      <c r="C139" s="33" t="n">
        <f aca="false">[1]OUTROS!BB$166</f>
        <v>2014795</v>
      </c>
      <c r="D139" s="33" t="n">
        <f aca="false">[1]OUTROS!BC$166</f>
        <v>1972575</v>
      </c>
      <c r="E139" s="33" t="n">
        <f aca="false">[1]OUTROS!BD$166</f>
        <v>2016561</v>
      </c>
      <c r="F139" s="33" t="n">
        <f aca="false">[1]OUTROS!BE$166</f>
        <v>2049304</v>
      </c>
      <c r="G139" s="33" t="n">
        <f aca="false">[1]OUTROS!BF$166</f>
        <v>2057625</v>
      </c>
      <c r="H139" s="33" t="n">
        <f aca="false">[1]OUTROS!BG$166</f>
        <v>2110243</v>
      </c>
      <c r="I139" s="33" t="n">
        <f aca="false">[1]OUTROS!BH$166</f>
        <v>2183841</v>
      </c>
      <c r="J139" s="33" t="n">
        <f aca="false">[1]OUTROS!BI$166</f>
        <v>2259323</v>
      </c>
      <c r="K139" s="33" t="n">
        <f aca="false">[1]OUTROS!BJ$166</f>
        <v>2239442</v>
      </c>
      <c r="L139" s="33" t="n">
        <f aca="false">[1]OUTROS!BK$166</f>
        <v>2240363</v>
      </c>
      <c r="M139" s="33" t="n">
        <f aca="false">[1]OUTROS!BL$166</f>
        <v>2066164</v>
      </c>
      <c r="N139" s="34" t="n">
        <f aca="false">SUM(B139:M139)</f>
        <v>25266085</v>
      </c>
    </row>
    <row r="140" customFormat="false" ht="15" hidden="false" customHeight="false" outlineLevel="0" collapsed="false">
      <c r="A140" s="0" t="s">
        <v>22</v>
      </c>
      <c r="B140" s="33" t="n">
        <f aca="false">[1]OUTROS!BA$167</f>
        <v>1073752</v>
      </c>
      <c r="C140" s="33" t="n">
        <f aca="false">[1]OUTROS!BB$167</f>
        <v>1090135</v>
      </c>
      <c r="D140" s="33" t="n">
        <f aca="false">[1]OUTROS!BC$167</f>
        <v>1058996</v>
      </c>
      <c r="E140" s="33" t="n">
        <f aca="false">[1]OUTROS!BD$167</f>
        <v>972710</v>
      </c>
      <c r="F140" s="33" t="n">
        <f aca="false">[1]OUTROS!BE$167</f>
        <v>898549</v>
      </c>
      <c r="G140" s="33" t="n">
        <f aca="false">[1]OUTROS!BF$167</f>
        <v>859072</v>
      </c>
      <c r="H140" s="33" t="n">
        <f aca="false">[1]OUTROS!BG$167</f>
        <v>844914</v>
      </c>
      <c r="I140" s="33" t="n">
        <f aca="false">[1]OUTROS!BH$167</f>
        <v>871006</v>
      </c>
      <c r="J140" s="33" t="n">
        <f aca="false">[1]OUTROS!BI$167</f>
        <v>852141</v>
      </c>
      <c r="K140" s="33" t="n">
        <f aca="false">[1]OUTROS!BJ$167</f>
        <v>866012</v>
      </c>
      <c r="L140" s="33" t="n">
        <f aca="false">[1]OUTROS!BK$167</f>
        <v>879379</v>
      </c>
      <c r="M140" s="33" t="n">
        <f aca="false">[1]OUTROS!BL$167</f>
        <v>1030638</v>
      </c>
      <c r="N140" s="34" t="n">
        <f aca="false">SUM(B140:M140)</f>
        <v>11297304</v>
      </c>
    </row>
    <row r="141" customFormat="false" ht="15" hidden="false" customHeight="false" outlineLevel="0" collapsed="false">
      <c r="A141" s="0" t="s">
        <v>23</v>
      </c>
      <c r="B141" s="33" t="n">
        <f aca="false">[1]OUTROS!BA$168</f>
        <v>387853</v>
      </c>
      <c r="C141" s="33" t="n">
        <f aca="false">[1]OUTROS!BB$168</f>
        <v>399501</v>
      </c>
      <c r="D141" s="33" t="n">
        <f aca="false">[1]OUTROS!BC$168</f>
        <v>407897</v>
      </c>
      <c r="E141" s="33" t="n">
        <f aca="false">[1]OUTROS!BD$168</f>
        <v>425258</v>
      </c>
      <c r="F141" s="33" t="n">
        <f aca="false">[1]OUTROS!BE$168</f>
        <v>450490</v>
      </c>
      <c r="G141" s="33" t="n">
        <f aca="false">[1]OUTROS!BF$168</f>
        <v>500089</v>
      </c>
      <c r="H141" s="33" t="n">
        <f aca="false">[1]OUTROS!BG$168</f>
        <v>476646</v>
      </c>
      <c r="I141" s="33" t="n">
        <f aca="false">[1]OUTROS!BH$168</f>
        <v>523344</v>
      </c>
      <c r="J141" s="33" t="n">
        <f aca="false">[1]OUTROS!BI$168</f>
        <v>530357</v>
      </c>
      <c r="K141" s="33" t="n">
        <f aca="false">[1]OUTROS!BJ$168</f>
        <v>513687</v>
      </c>
      <c r="L141" s="33" t="n">
        <f aca="false">[1]OUTROS!BK$168</f>
        <v>490803</v>
      </c>
      <c r="M141" s="33" t="n">
        <f aca="false">[1]OUTROS!BL$168</f>
        <v>449243</v>
      </c>
      <c r="N141" s="34" t="n">
        <f aca="false">SUM(B141:M141)</f>
        <v>5555168</v>
      </c>
    </row>
    <row r="142" customFormat="false" ht="15" hidden="false" customHeight="false" outlineLevel="0" collapsed="false">
      <c r="A142" s="11" t="s">
        <v>24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1"/>
    </row>
    <row r="143" customFormat="false" ht="15" hidden="false" customHeight="false" outlineLevel="0" collapsed="false">
      <c r="A143" s="0" t="s">
        <v>25</v>
      </c>
      <c r="B143" s="33" t="n">
        <f aca="false">[1]OUTROS!BA$171</f>
        <v>138001</v>
      </c>
      <c r="C143" s="33" t="n">
        <f aca="false">[1]OUTROS!BB$171</f>
        <v>134504</v>
      </c>
      <c r="D143" s="33" t="n">
        <f aca="false">[1]OUTROS!BC$171</f>
        <v>140880</v>
      </c>
      <c r="E143" s="33" t="n">
        <f aca="false">[1]OUTROS!BD$171</f>
        <v>142263</v>
      </c>
      <c r="F143" s="33" t="n">
        <f aca="false">[1]OUTROS!BE$171</f>
        <v>147433</v>
      </c>
      <c r="G143" s="33" t="n">
        <f aca="false">[1]OUTROS!BF$171</f>
        <v>152731</v>
      </c>
      <c r="H143" s="33" t="n">
        <f aca="false">[1]OUTROS!BG$171</f>
        <v>147589</v>
      </c>
      <c r="I143" s="33" t="n">
        <f aca="false">[1]OUTROS!BH$171</f>
        <v>158465</v>
      </c>
      <c r="J143" s="33" t="n">
        <f aca="false">[1]OUTROS!BI$171</f>
        <v>166094</v>
      </c>
      <c r="K143" s="33" t="n">
        <f aca="false">[1]OUTROS!BJ$171</f>
        <v>161378</v>
      </c>
      <c r="L143" s="33" t="n">
        <f aca="false">[1]OUTROS!BK$171</f>
        <v>164111</v>
      </c>
      <c r="M143" s="33" t="n">
        <f aca="false">[1]OUTROS!BL$171</f>
        <v>161001</v>
      </c>
      <c r="N143" s="34" t="n">
        <f aca="false">SUM(B143:M143)</f>
        <v>1814450</v>
      </c>
    </row>
    <row r="144" customFormat="false" ht="15" hidden="false" customHeight="false" outlineLevel="0" collapsed="false">
      <c r="A144" s="0" t="s">
        <v>19</v>
      </c>
      <c r="B144" s="33" t="n">
        <f aca="false">[1]OUTROS!BA$172</f>
        <v>174665.31</v>
      </c>
      <c r="C144" s="33" t="n">
        <f aca="false">[1]OUTROS!BB$172</f>
        <v>163130.73</v>
      </c>
      <c r="D144" s="33" t="n">
        <f aca="false">[1]OUTROS!BC$172</f>
        <v>167171.83</v>
      </c>
      <c r="E144" s="33" t="n">
        <f aca="false">[1]OUTROS!BD$172</f>
        <v>167072.48</v>
      </c>
      <c r="F144" s="33" t="n">
        <f aca="false">[1]OUTROS!BE$172</f>
        <v>170805.84</v>
      </c>
      <c r="G144" s="33" t="n">
        <f aca="false">[1]OUTROS!BF$172</f>
        <v>178533.17</v>
      </c>
      <c r="H144" s="33" t="n">
        <f aca="false">[1]OUTROS!BG$172</f>
        <v>184295.71</v>
      </c>
      <c r="I144" s="33" t="n">
        <f aca="false">[1]OUTROS!BH$172</f>
        <v>186248.4</v>
      </c>
      <c r="J144" s="33" t="n">
        <f aca="false">[1]OUTROS!BI$172</f>
        <v>197310.61</v>
      </c>
      <c r="K144" s="33" t="n">
        <f aca="false">[1]OUTROS!BJ$172</f>
        <v>199215.1</v>
      </c>
      <c r="L144" s="33" t="n">
        <f aca="false">[1]OUTROS!BK$172</f>
        <v>190790.73</v>
      </c>
      <c r="M144" s="33" t="n">
        <f aca="false">[1]OUTROS!BL$172</f>
        <v>188352.49</v>
      </c>
      <c r="N144" s="34" t="n">
        <f aca="false">SUM(B144:M144)</f>
        <v>2167592.4</v>
      </c>
    </row>
    <row r="145" customFormat="false" ht="15" hidden="false" customHeight="false" outlineLevel="0" collapsed="false">
      <c r="A145" s="0" t="s">
        <v>20</v>
      </c>
      <c r="B145" s="33" t="n">
        <f aca="false">[1]OUTROS!BA$173</f>
        <v>874019</v>
      </c>
      <c r="C145" s="33" t="n">
        <f aca="false">[1]OUTROS!BB$173</f>
        <v>816834</v>
      </c>
      <c r="D145" s="33" t="n">
        <f aca="false">[1]OUTROS!BC$173</f>
        <v>784078</v>
      </c>
      <c r="E145" s="33" t="n">
        <f aca="false">[1]OUTROS!BD$173</f>
        <v>746243</v>
      </c>
      <c r="F145" s="33" t="n">
        <f aca="false">[1]OUTROS!BE$173</f>
        <v>771020</v>
      </c>
      <c r="G145" s="33" t="n">
        <f aca="false">[1]OUTROS!BF$173</f>
        <v>767247</v>
      </c>
      <c r="H145" s="33" t="n">
        <f aca="false">[1]OUTROS!BG$173</f>
        <v>791772</v>
      </c>
      <c r="I145" s="33" t="n">
        <f aca="false">[1]OUTROS!BH$173</f>
        <v>817516</v>
      </c>
      <c r="J145" s="33" t="n">
        <f aca="false">[1]OUTROS!BI$173</f>
        <v>862358</v>
      </c>
      <c r="K145" s="33" t="n">
        <f aca="false">[1]OUTROS!BJ$173</f>
        <v>930598</v>
      </c>
      <c r="L145" s="33" t="n">
        <f aca="false">[1]OUTROS!BK$173</f>
        <v>935536</v>
      </c>
      <c r="M145" s="33" t="n">
        <f aca="false">[1]OUTROS!BL$173</f>
        <v>920532</v>
      </c>
      <c r="N145" s="34" t="n">
        <f aca="false">SUM(B145:M145)</f>
        <v>10017753</v>
      </c>
    </row>
    <row r="146" customFormat="false" ht="15" hidden="false" customHeight="false" outlineLevel="0" collapsed="false">
      <c r="A146" s="0" t="s">
        <v>26</v>
      </c>
      <c r="B146" s="33" t="n">
        <f aca="false">[1]OUTROS!BA$174</f>
        <v>2440398</v>
      </c>
      <c r="C146" s="33" t="n">
        <f aca="false">[1]OUTROS!BB$174</f>
        <v>2410995</v>
      </c>
      <c r="D146" s="33" t="n">
        <f aca="false">[1]OUTROS!BC$174</f>
        <v>2377174</v>
      </c>
      <c r="E146" s="33" t="n">
        <f aca="false">[1]OUTROS!BD$174</f>
        <v>2438536</v>
      </c>
      <c r="F146" s="33" t="n">
        <f aca="false">[1]OUTROS!BE$174</f>
        <v>2496335</v>
      </c>
      <c r="G146" s="33" t="n">
        <f aca="false">[1]OUTROS!BF$174</f>
        <v>2554463</v>
      </c>
      <c r="H146" s="33" t="n">
        <f aca="false">[1]OUTROS!BG$174</f>
        <v>2583428</v>
      </c>
      <c r="I146" s="33" t="n">
        <f aca="false">[1]OUTROS!BH$174</f>
        <v>2703809</v>
      </c>
      <c r="J146" s="33" t="n">
        <f aca="false">[1]OUTROS!BI$174</f>
        <v>2785981</v>
      </c>
      <c r="K146" s="33" t="n">
        <f aca="false">[1]OUTROS!BJ$174</f>
        <v>2749891</v>
      </c>
      <c r="L146" s="33" t="n">
        <f aca="false">[1]OUTROS!BK$174</f>
        <v>2728087</v>
      </c>
      <c r="M146" s="33" t="n">
        <f aca="false">[1]OUTROS!BL$174</f>
        <v>2512855</v>
      </c>
      <c r="N146" s="34" t="n">
        <f aca="false">SUM(B146:M146)</f>
        <v>30781952</v>
      </c>
    </row>
    <row r="147" customFormat="false" ht="15.75" hidden="false" customHeight="false" outlineLevel="0" collapsed="false">
      <c r="A147" s="45" t="s">
        <v>22</v>
      </c>
      <c r="B147" s="36" t="n">
        <f aca="false">[1]OUTROS!BA$175</f>
        <v>1073752</v>
      </c>
      <c r="C147" s="36" t="n">
        <f aca="false">[1]OUTROS!BB$175</f>
        <v>1090135</v>
      </c>
      <c r="D147" s="36" t="n">
        <f aca="false">[1]OUTROS!BC$175</f>
        <v>1058996</v>
      </c>
      <c r="E147" s="36" t="n">
        <f aca="false">[1]OUTROS!BD$175</f>
        <v>972710</v>
      </c>
      <c r="F147" s="36" t="n">
        <f aca="false">[1]OUTROS!BE$175</f>
        <v>898549</v>
      </c>
      <c r="G147" s="36" t="n">
        <f aca="false">[1]OUTROS!BF$175</f>
        <v>859072</v>
      </c>
      <c r="H147" s="36" t="n">
        <f aca="false">[1]OUTROS!BG$175</f>
        <v>844914</v>
      </c>
      <c r="I147" s="36" t="n">
        <f aca="false">[1]OUTROS!BH$175</f>
        <v>871006</v>
      </c>
      <c r="J147" s="36" t="n">
        <f aca="false">[1]OUTROS!BI$175</f>
        <v>852141</v>
      </c>
      <c r="K147" s="36" t="n">
        <f aca="false">[1]OUTROS!BJ$175</f>
        <v>866012</v>
      </c>
      <c r="L147" s="36" t="n">
        <f aca="false">[1]OUTROS!BK$175</f>
        <v>879379</v>
      </c>
      <c r="M147" s="36" t="n">
        <f aca="false">[1]OUTROS!BL$175</f>
        <v>1030638</v>
      </c>
      <c r="N147" s="37" t="n">
        <f aca="false">SUM(B147:M147)</f>
        <v>11297304</v>
      </c>
    </row>
    <row r="148" customFormat="false" ht="15.75" hidden="false" customHeight="false" outlineLevel="0" collapsed="false"/>
    <row r="149" customFormat="false" ht="15" hidden="false" customHeight="false" outlineLevel="0" collapsed="false">
      <c r="B149" s="3" t="n">
        <v>2007</v>
      </c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5" hidden="false" customHeight="true" outlineLevel="0" collapsed="false">
      <c r="A150" s="58" t="s">
        <v>38</v>
      </c>
      <c r="B150" s="4" t="s">
        <v>4</v>
      </c>
      <c r="C150" s="5" t="s">
        <v>5</v>
      </c>
      <c r="D150" s="5" t="s">
        <v>6</v>
      </c>
      <c r="E150" s="5" t="s">
        <v>7</v>
      </c>
      <c r="F150" s="5" t="s">
        <v>8</v>
      </c>
      <c r="G150" s="5" t="s">
        <v>9</v>
      </c>
      <c r="H150" s="5" t="s">
        <v>10</v>
      </c>
      <c r="I150" s="5" t="s">
        <v>11</v>
      </c>
      <c r="J150" s="5" t="s">
        <v>12</v>
      </c>
      <c r="K150" s="5" t="s">
        <v>13</v>
      </c>
      <c r="L150" s="5" t="s">
        <v>14</v>
      </c>
      <c r="M150" s="6" t="s">
        <v>15</v>
      </c>
      <c r="N150" s="7" t="s">
        <v>16</v>
      </c>
    </row>
    <row r="151" customFormat="false" ht="15.75" hidden="false" customHeight="false" outlineLevel="0" collapsed="false">
      <c r="A151" s="58"/>
      <c r="B151" s="27" t="n">
        <f aca="false">[1]OUTROS!AO$6</f>
        <v>4455650</v>
      </c>
      <c r="C151" s="27" t="n">
        <f aca="false">[1]OUTROS!AP$6</f>
        <v>4324151</v>
      </c>
      <c r="D151" s="27" t="n">
        <f aca="false">[1]OUTROS!AQ$6</f>
        <v>4342615</v>
      </c>
      <c r="E151" s="27" t="n">
        <f aca="false">[1]OUTROS!AR$6</f>
        <v>4503454</v>
      </c>
      <c r="F151" s="27" t="n">
        <f aca="false">[1]OUTROS!AS$6</f>
        <v>4469555</v>
      </c>
      <c r="G151" s="27" t="n">
        <f aca="false">[1]OUTROS!AT$6</f>
        <v>4393147</v>
      </c>
      <c r="H151" s="27" t="n">
        <f aca="false">[1]OUTROS!AU$6</f>
        <v>4372931</v>
      </c>
      <c r="I151" s="27" t="n">
        <f aca="false">[1]OUTROS!AV$6</f>
        <v>4456389</v>
      </c>
      <c r="J151" s="27" t="n">
        <f aca="false">[1]OUTROS!AW$6</f>
        <v>4632963</v>
      </c>
      <c r="K151" s="27" t="n">
        <f aca="false">[1]OUTROS!AX$6</f>
        <v>4790068</v>
      </c>
      <c r="L151" s="27" t="n">
        <f aca="false">[1]OUTROS!AY$6</f>
        <v>4755425</v>
      </c>
      <c r="M151" s="27" t="n">
        <f aca="false">[1]OUTROS!AZ$6</f>
        <v>4632517</v>
      </c>
      <c r="N151" s="28" t="n">
        <f aca="false">SUM(B151:M151)</f>
        <v>54128865</v>
      </c>
    </row>
    <row r="152" customFormat="false" ht="15" hidden="false" customHeight="false" outlineLevel="0" collapsed="false">
      <c r="A152" s="11" t="s">
        <v>18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32"/>
    </row>
    <row r="153" customFormat="false" ht="15" hidden="false" customHeight="false" outlineLevel="0" collapsed="false">
      <c r="A153" s="0" t="s">
        <v>19</v>
      </c>
      <c r="B153" s="33" t="n">
        <f aca="false">[1]OUTROS!AO$164</f>
        <v>234572</v>
      </c>
      <c r="C153" s="33" t="n">
        <f aca="false">[1]OUTROS!AP$164</f>
        <v>233953</v>
      </c>
      <c r="D153" s="33" t="n">
        <f aca="false">[1]OUTROS!AQ$164</f>
        <v>233295</v>
      </c>
      <c r="E153" s="33" t="n">
        <f aca="false">[1]OUTROS!AR$164</f>
        <v>244170</v>
      </c>
      <c r="F153" s="33" t="n">
        <f aca="false">[1]OUTROS!AS$164</f>
        <v>245887</v>
      </c>
      <c r="G153" s="33" t="n">
        <f aca="false">[1]OUTROS!AT$164</f>
        <v>253503</v>
      </c>
      <c r="H153" s="33" t="n">
        <f aca="false">[1]OUTROS!AU$164</f>
        <v>251026</v>
      </c>
      <c r="I153" s="33" t="n">
        <f aca="false">[1]OUTROS!AV$164</f>
        <v>249647</v>
      </c>
      <c r="J153" s="33" t="n">
        <f aca="false">[1]OUTROS!AW$164</f>
        <v>262096</v>
      </c>
      <c r="K153" s="33" t="n">
        <f aca="false">[1]OUTROS!AX$164</f>
        <v>261577</v>
      </c>
      <c r="L153" s="33" t="n">
        <f aca="false">[1]OUTROS!AY$164</f>
        <v>263255</v>
      </c>
      <c r="M153" s="33" t="n">
        <f aca="false">[1]OUTROS!AZ$164</f>
        <v>260750</v>
      </c>
      <c r="N153" s="34" t="n">
        <f aca="false">SUM(B153:M153)</f>
        <v>2993731</v>
      </c>
    </row>
    <row r="154" customFormat="false" ht="15" hidden="false" customHeight="false" outlineLevel="0" collapsed="false">
      <c r="A154" s="0" t="s">
        <v>20</v>
      </c>
      <c r="B154" s="33" t="n">
        <f aca="false">[1]OUTROS!AO$165</f>
        <v>870131</v>
      </c>
      <c r="C154" s="33" t="n">
        <f aca="false">[1]OUTROS!AP$165</f>
        <v>835725</v>
      </c>
      <c r="D154" s="33" t="n">
        <f aca="false">[1]OUTROS!AQ$165</f>
        <v>775635</v>
      </c>
      <c r="E154" s="33" t="n">
        <f aca="false">[1]OUTROS!AR$165</f>
        <v>831151</v>
      </c>
      <c r="F154" s="33" t="n">
        <f aca="false">[1]OUTROS!AS$165</f>
        <v>841124</v>
      </c>
      <c r="G154" s="33" t="n">
        <f aca="false">[1]OUTROS!AT$165</f>
        <v>842490</v>
      </c>
      <c r="H154" s="33" t="n">
        <f aca="false">[1]OUTROS!AU$165</f>
        <v>833607</v>
      </c>
      <c r="I154" s="33" t="n">
        <f aca="false">[1]OUTROS!AV$165</f>
        <v>857246</v>
      </c>
      <c r="J154" s="33" t="n">
        <f aca="false">[1]OUTROS!AW$165</f>
        <v>883333</v>
      </c>
      <c r="K154" s="33" t="n">
        <f aca="false">[1]OUTROS!AX$165</f>
        <v>963985</v>
      </c>
      <c r="L154" s="33" t="n">
        <f aca="false">[1]OUTROS!AY$165</f>
        <v>991791</v>
      </c>
      <c r="M154" s="33" t="n">
        <f aca="false">[1]OUTROS!AZ$165</f>
        <v>939302</v>
      </c>
      <c r="N154" s="34" t="n">
        <f aca="false">SUM(B154:M154)</f>
        <v>10465520</v>
      </c>
    </row>
    <row r="155" customFormat="false" ht="15" hidden="false" customHeight="false" outlineLevel="0" collapsed="false">
      <c r="A155" s="0" t="s">
        <v>21</v>
      </c>
      <c r="B155" s="33" t="n">
        <f aca="false">[1]OUTROS!AO$166</f>
        <v>1897880</v>
      </c>
      <c r="C155" s="33" t="n">
        <f aca="false">[1]OUTROS!AP$166</f>
        <v>1862613</v>
      </c>
      <c r="D155" s="33" t="n">
        <f aca="false">[1]OUTROS!AQ$166</f>
        <v>1973182</v>
      </c>
      <c r="E155" s="33" t="n">
        <f aca="false">[1]OUTROS!AR$166</f>
        <v>2079457</v>
      </c>
      <c r="F155" s="33" t="n">
        <f aca="false">[1]OUTROS!AS$166</f>
        <v>2069308</v>
      </c>
      <c r="G155" s="33" t="n">
        <f aca="false">[1]OUTROS!AT$166</f>
        <v>2044414</v>
      </c>
      <c r="H155" s="33" t="n">
        <f aca="false">[1]OUTROS!AU$166</f>
        <v>2029775</v>
      </c>
      <c r="I155" s="33" t="n">
        <f aca="false">[1]OUTROS!AV$166</f>
        <v>2068546</v>
      </c>
      <c r="J155" s="33" t="n">
        <f aca="false">[1]OUTROS!AW$166</f>
        <v>2181653</v>
      </c>
      <c r="K155" s="33" t="n">
        <f aca="false">[1]OUTROS!AX$166</f>
        <v>2219557</v>
      </c>
      <c r="L155" s="33" t="n">
        <f aca="false">[1]OUTROS!AY$166</f>
        <v>2194272</v>
      </c>
      <c r="M155" s="33" t="n">
        <f aca="false">[1]OUTROS!AZ$166</f>
        <v>2069159</v>
      </c>
      <c r="N155" s="34" t="n">
        <f aca="false">SUM(B155:M155)</f>
        <v>24689816</v>
      </c>
    </row>
    <row r="156" customFormat="false" ht="15" hidden="false" customHeight="false" outlineLevel="0" collapsed="false">
      <c r="A156" s="0" t="s">
        <v>22</v>
      </c>
      <c r="B156" s="33" t="n">
        <f aca="false">[1]OUTROS!AO$167</f>
        <v>1027829</v>
      </c>
      <c r="C156" s="33" t="n">
        <f aca="false">[1]OUTROS!AP$167</f>
        <v>1024728</v>
      </c>
      <c r="D156" s="33" t="n">
        <f aca="false">[1]OUTROS!AQ$167</f>
        <v>967498</v>
      </c>
      <c r="E156" s="33" t="n">
        <f aca="false">[1]OUTROS!AR$167</f>
        <v>923475</v>
      </c>
      <c r="F156" s="33" t="n">
        <f aca="false">[1]OUTROS!AS$167</f>
        <v>875162</v>
      </c>
      <c r="G156" s="33" t="n">
        <f aca="false">[1]OUTROS!AT$167</f>
        <v>821300</v>
      </c>
      <c r="H156" s="33" t="n">
        <f aca="false">[1]OUTROS!AU$167</f>
        <v>806835</v>
      </c>
      <c r="I156" s="33" t="n">
        <f aca="false">[1]OUTROS!AV$167</f>
        <v>819277</v>
      </c>
      <c r="J156" s="33" t="n">
        <f aca="false">[1]OUTROS!AW$167</f>
        <v>835264</v>
      </c>
      <c r="K156" s="33" t="n">
        <f aca="false">[1]OUTROS!AX$167</f>
        <v>846630</v>
      </c>
      <c r="L156" s="33" t="n">
        <f aca="false">[1]OUTROS!AY$167</f>
        <v>861325</v>
      </c>
      <c r="M156" s="33" t="n">
        <f aca="false">[1]OUTROS!AZ$167</f>
        <v>943346</v>
      </c>
      <c r="N156" s="34" t="n">
        <f aca="false">SUM(B156:M156)</f>
        <v>10752669</v>
      </c>
    </row>
    <row r="157" customFormat="false" ht="15" hidden="false" customHeight="false" outlineLevel="0" collapsed="false">
      <c r="A157" s="0" t="s">
        <v>23</v>
      </c>
      <c r="B157" s="33" t="n">
        <f aca="false">[1]OUTROS!AO$168</f>
        <v>425238</v>
      </c>
      <c r="C157" s="33" t="n">
        <f aca="false">[1]OUTROS!AP$168</f>
        <v>367132</v>
      </c>
      <c r="D157" s="33" t="n">
        <f aca="false">[1]OUTROS!AQ$168</f>
        <v>393005</v>
      </c>
      <c r="E157" s="33" t="n">
        <f aca="false">[1]OUTROS!AR$168</f>
        <v>425201</v>
      </c>
      <c r="F157" s="33" t="n">
        <f aca="false">[1]OUTROS!AS$168</f>
        <v>438074</v>
      </c>
      <c r="G157" s="33" t="n">
        <f aca="false">[1]OUTROS!AT$168</f>
        <v>431440</v>
      </c>
      <c r="H157" s="33" t="n">
        <f aca="false">[1]OUTROS!AU$168</f>
        <v>451688</v>
      </c>
      <c r="I157" s="33" t="n">
        <f aca="false">[1]OUTROS!AV$168</f>
        <v>461673</v>
      </c>
      <c r="J157" s="33" t="n">
        <f aca="false">[1]OUTROS!AW$168</f>
        <v>470617</v>
      </c>
      <c r="K157" s="33" t="n">
        <f aca="false">[1]OUTROS!AX$168</f>
        <v>498319</v>
      </c>
      <c r="L157" s="33" t="n">
        <f aca="false">[1]OUTROS!AY$168</f>
        <v>444782</v>
      </c>
      <c r="M157" s="33" t="n">
        <f aca="false">[1]OUTROS!AZ$168</f>
        <v>419960</v>
      </c>
      <c r="N157" s="34" t="n">
        <f aca="false">SUM(B157:M157)</f>
        <v>5227129</v>
      </c>
    </row>
    <row r="158" customFormat="false" ht="15" hidden="false" customHeight="false" outlineLevel="0" collapsed="false">
      <c r="A158" s="11" t="s">
        <v>24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1"/>
    </row>
    <row r="159" customFormat="false" ht="15" hidden="false" customHeight="false" outlineLevel="0" collapsed="false">
      <c r="A159" s="0" t="s">
        <v>25</v>
      </c>
      <c r="B159" s="33" t="n">
        <f aca="false">[1]OUTROS!AO$171</f>
        <v>134141</v>
      </c>
      <c r="C159" s="33" t="n">
        <f aca="false">[1]OUTROS!AP$171</f>
        <v>134669</v>
      </c>
      <c r="D159" s="33" t="n">
        <f aca="false">[1]OUTROS!AQ$171</f>
        <v>136203</v>
      </c>
      <c r="E159" s="33" t="n">
        <f aca="false">[1]OUTROS!AR$171</f>
        <v>141555</v>
      </c>
      <c r="F159" s="33" t="n">
        <f aca="false">[1]OUTROS!AS$171</f>
        <v>142978</v>
      </c>
      <c r="G159" s="33" t="n">
        <f aca="false">[1]OUTROS!AT$171</f>
        <v>144880</v>
      </c>
      <c r="H159" s="33" t="n">
        <f aca="false">[1]OUTROS!AU$171</f>
        <v>142032</v>
      </c>
      <c r="I159" s="33" t="n">
        <f aca="false">[1]OUTROS!AV$171</f>
        <v>142156</v>
      </c>
      <c r="J159" s="33" t="n">
        <f aca="false">[1]OUTROS!AW$171</f>
        <v>150501</v>
      </c>
      <c r="K159" s="33" t="n">
        <f aca="false">[1]OUTROS!AX$171</f>
        <v>150286</v>
      </c>
      <c r="L159" s="33" t="n">
        <f aca="false">[1]OUTROS!AY$171</f>
        <v>151950</v>
      </c>
      <c r="M159" s="33" t="n">
        <f aca="false">[1]OUTROS!AZ$171</f>
        <v>152023</v>
      </c>
      <c r="N159" s="34" t="n">
        <f aca="false">SUM(B159:M159)</f>
        <v>1723374</v>
      </c>
    </row>
    <row r="160" customFormat="false" ht="15" hidden="false" customHeight="false" outlineLevel="0" collapsed="false">
      <c r="A160" s="0" t="s">
        <v>19</v>
      </c>
      <c r="B160" s="33" t="n">
        <f aca="false">[1]OUTROS!AO$172</f>
        <v>164657</v>
      </c>
      <c r="C160" s="33" t="n">
        <f aca="false">[1]OUTROS!AP$172</f>
        <v>161197</v>
      </c>
      <c r="D160" s="33" t="n">
        <f aca="false">[1]OUTROS!AQ$172</f>
        <v>159435</v>
      </c>
      <c r="E160" s="33" t="n">
        <f aca="false">[1]OUTROS!AR$172</f>
        <v>166913</v>
      </c>
      <c r="F160" s="33" t="n">
        <f aca="false">[1]OUTROS!AS$172</f>
        <v>171028</v>
      </c>
      <c r="G160" s="33" t="n">
        <f aca="false">[1]OUTROS!AT$172</f>
        <v>176535</v>
      </c>
      <c r="H160" s="33" t="n">
        <f aca="false">[1]OUTROS!AU$172</f>
        <v>176250</v>
      </c>
      <c r="I160" s="33" t="n">
        <f aca="false">[1]OUTROS!AV$172</f>
        <v>178768</v>
      </c>
      <c r="J160" s="33" t="n">
        <f aca="false">[1]OUTROS!AW$172</f>
        <v>179568</v>
      </c>
      <c r="K160" s="33" t="n">
        <f aca="false">[1]OUTROS!AX$172</f>
        <v>189793</v>
      </c>
      <c r="L160" s="33" t="n">
        <f aca="false">[1]OUTROS!AY$172</f>
        <v>185740</v>
      </c>
      <c r="M160" s="33" t="n">
        <f aca="false">[1]OUTROS!AZ$172</f>
        <v>180210</v>
      </c>
      <c r="N160" s="34" t="n">
        <f aca="false">SUM(B160:M160)</f>
        <v>2090094</v>
      </c>
    </row>
    <row r="161" customFormat="false" ht="15" hidden="false" customHeight="false" outlineLevel="0" collapsed="false">
      <c r="A161" s="0" t="s">
        <v>20</v>
      </c>
      <c r="B161" s="33" t="n">
        <f aca="false">[1]OUTROS!AO$173</f>
        <v>809248</v>
      </c>
      <c r="C161" s="33" t="n">
        <f aca="false">[1]OUTROS!AP$173</f>
        <v>777235</v>
      </c>
      <c r="D161" s="33" t="n">
        <f aca="false">[1]OUTROS!AQ$173</f>
        <v>716781</v>
      </c>
      <c r="E161" s="33" t="n">
        <f aca="false">[1]OUTROS!AR$173</f>
        <v>770290</v>
      </c>
      <c r="F161" s="33" t="n">
        <f aca="false">[1]OUTROS!AS$173</f>
        <v>776332</v>
      </c>
      <c r="G161" s="33" t="n">
        <f aca="false">[1]OUTROS!AT$173</f>
        <v>777355</v>
      </c>
      <c r="H161" s="33" t="n">
        <f aca="false">[1]OUTROS!AU$173</f>
        <v>769072</v>
      </c>
      <c r="I161" s="33" t="n">
        <f aca="false">[1]OUTROS!AV$173</f>
        <v>788692</v>
      </c>
      <c r="J161" s="33" t="n">
        <f aca="false">[1]OUTROS!AW$173</f>
        <v>818338</v>
      </c>
      <c r="K161" s="33" t="n">
        <f aca="false">[1]OUTROS!AX$173</f>
        <v>888465</v>
      </c>
      <c r="L161" s="33" t="n">
        <f aca="false">[1]OUTROS!AY$173</f>
        <v>920467</v>
      </c>
      <c r="M161" s="33" t="n">
        <f aca="false">[1]OUTROS!AZ$173</f>
        <v>870800</v>
      </c>
      <c r="N161" s="34" t="n">
        <f aca="false">SUM(B161:M161)</f>
        <v>9683075</v>
      </c>
    </row>
    <row r="162" customFormat="false" ht="15" hidden="false" customHeight="false" outlineLevel="0" collapsed="false">
      <c r="A162" s="0" t="s">
        <v>26</v>
      </c>
      <c r="B162" s="33" t="n">
        <f aca="false">[1]OUTROS!AO$174</f>
        <v>2319775</v>
      </c>
      <c r="C162" s="33" t="n">
        <f aca="false">[1]OUTROS!AP$174</f>
        <v>2226322</v>
      </c>
      <c r="D162" s="33" t="n">
        <f aca="false">[1]OUTROS!AQ$174</f>
        <v>2362698</v>
      </c>
      <c r="E162" s="33" t="n">
        <f aca="false">[1]OUTROS!AR$174</f>
        <v>2501221</v>
      </c>
      <c r="F162" s="33" t="n">
        <f aca="false">[1]OUTROS!AS$174</f>
        <v>2504055</v>
      </c>
      <c r="G162" s="33" t="n">
        <f aca="false">[1]OUTROS!AT$174</f>
        <v>2473077</v>
      </c>
      <c r="H162" s="33" t="n">
        <f aca="false">[1]OUTROS!AU$174</f>
        <v>2478742</v>
      </c>
      <c r="I162" s="33" t="n">
        <f aca="false">[1]OUTROS!AV$174</f>
        <v>2527496</v>
      </c>
      <c r="J162" s="33" t="n">
        <f aca="false">[1]OUTROS!AW$174</f>
        <v>2649292</v>
      </c>
      <c r="K162" s="33" t="n">
        <f aca="false">[1]OUTROS!AX$174</f>
        <v>2714894</v>
      </c>
      <c r="L162" s="33" t="n">
        <f aca="false">[1]OUTROS!AY$174</f>
        <v>2635943</v>
      </c>
      <c r="M162" s="33" t="n">
        <f aca="false">[1]OUTROS!AZ$174</f>
        <v>2486138</v>
      </c>
      <c r="N162" s="34" t="n">
        <f aca="false">SUM(B162:M162)</f>
        <v>29879653</v>
      </c>
    </row>
    <row r="163" customFormat="false" ht="15.75" hidden="false" customHeight="false" outlineLevel="0" collapsed="false">
      <c r="A163" s="45" t="s">
        <v>22</v>
      </c>
      <c r="B163" s="36" t="n">
        <f aca="false">[1]OUTROS!AO$175</f>
        <v>1027829</v>
      </c>
      <c r="C163" s="36" t="n">
        <f aca="false">[1]OUTROS!AP$175</f>
        <v>1024728</v>
      </c>
      <c r="D163" s="36" t="n">
        <f aca="false">[1]OUTROS!AQ$175</f>
        <v>967498</v>
      </c>
      <c r="E163" s="36" t="n">
        <f aca="false">[1]OUTROS!AR$175</f>
        <v>923475</v>
      </c>
      <c r="F163" s="36" t="n">
        <f aca="false">[1]OUTROS!AS$175</f>
        <v>875162</v>
      </c>
      <c r="G163" s="36" t="n">
        <f aca="false">[1]OUTROS!AT$175</f>
        <v>821300</v>
      </c>
      <c r="H163" s="36" t="n">
        <f aca="false">[1]OUTROS!AU$175</f>
        <v>806835</v>
      </c>
      <c r="I163" s="36" t="n">
        <f aca="false">[1]OUTROS!AV$175</f>
        <v>819277</v>
      </c>
      <c r="J163" s="36" t="n">
        <f aca="false">[1]OUTROS!AW$175</f>
        <v>835264</v>
      </c>
      <c r="K163" s="36" t="n">
        <f aca="false">[1]OUTROS!AX$175</f>
        <v>846630</v>
      </c>
      <c r="L163" s="36" t="n">
        <f aca="false">[1]OUTROS!AY$175</f>
        <v>861325</v>
      </c>
      <c r="M163" s="36" t="n">
        <f aca="false">[1]OUTROS!AZ$175</f>
        <v>943346</v>
      </c>
      <c r="N163" s="37" t="n">
        <f aca="false">SUM(B163:M163)</f>
        <v>10752669</v>
      </c>
    </row>
    <row r="164" customFormat="false" ht="15.75" hidden="false" customHeight="false" outlineLevel="0" collapsed="false"/>
    <row r="165" customFormat="false" ht="15" hidden="false" customHeight="false" outlineLevel="0" collapsed="false">
      <c r="B165" s="3" t="n">
        <v>2006</v>
      </c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5" hidden="false" customHeight="true" outlineLevel="0" collapsed="false">
      <c r="A166" s="58" t="s">
        <v>38</v>
      </c>
      <c r="B166" s="4" t="s">
        <v>4</v>
      </c>
      <c r="C166" s="5" t="s">
        <v>5</v>
      </c>
      <c r="D166" s="5" t="s">
        <v>6</v>
      </c>
      <c r="E166" s="5" t="s">
        <v>7</v>
      </c>
      <c r="F166" s="5" t="s">
        <v>8</v>
      </c>
      <c r="G166" s="5" t="s">
        <v>9</v>
      </c>
      <c r="H166" s="5" t="s">
        <v>10</v>
      </c>
      <c r="I166" s="5" t="s">
        <v>11</v>
      </c>
      <c r="J166" s="5" t="s">
        <v>12</v>
      </c>
      <c r="K166" s="5" t="s">
        <v>13</v>
      </c>
      <c r="L166" s="5" t="s">
        <v>14</v>
      </c>
      <c r="M166" s="6" t="s">
        <v>15</v>
      </c>
      <c r="N166" s="7" t="s">
        <v>16</v>
      </c>
    </row>
    <row r="167" customFormat="false" ht="15.75" hidden="false" customHeight="false" outlineLevel="0" collapsed="false">
      <c r="A167" s="58"/>
      <c r="B167" s="27" t="n">
        <f aca="false">[1]OUTROS!AC$6</f>
        <v>4218882.44</v>
      </c>
      <c r="C167" s="27" t="n">
        <f aca="false">[1]OUTROS!AD$6</f>
        <v>4381669.82</v>
      </c>
      <c r="D167" s="27" t="n">
        <f aca="false">[1]OUTROS!AE$6</f>
        <v>4231912.93</v>
      </c>
      <c r="E167" s="27" t="n">
        <f aca="false">[1]OUTROS!AF$6</f>
        <v>4292625.53</v>
      </c>
      <c r="F167" s="27" t="n">
        <f aca="false">[1]OUTROS!AG$6</f>
        <v>4166320.19</v>
      </c>
      <c r="G167" s="27" t="n">
        <f aca="false">[1]OUTROS!AH$6</f>
        <v>4216931.23</v>
      </c>
      <c r="H167" s="27" t="n">
        <f aca="false">[1]OUTROS!AI$6</f>
        <v>4293828.25</v>
      </c>
      <c r="I167" s="27" t="n">
        <f aca="false">[1]OUTROS!AJ$6</f>
        <v>4373998.55</v>
      </c>
      <c r="J167" s="27" t="n">
        <f aca="false">[1]OUTROS!AK$6</f>
        <v>4450763.63</v>
      </c>
      <c r="K167" s="27" t="n">
        <f aca="false">[1]OUTROS!AL$6</f>
        <v>4426882.02</v>
      </c>
      <c r="L167" s="27" t="n">
        <f aca="false">[1]OUTROS!AM$6</f>
        <v>4334345.29</v>
      </c>
      <c r="M167" s="27" t="n">
        <f aca="false">[1]OUTROS!AN$6</f>
        <v>4408189.81</v>
      </c>
      <c r="N167" s="28" t="n">
        <f aca="false">SUM(B167:M167)</f>
        <v>51796349.69</v>
      </c>
    </row>
    <row r="168" customFormat="false" ht="15" hidden="false" customHeight="false" outlineLevel="0" collapsed="false">
      <c r="A168" s="11" t="s">
        <v>18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32"/>
    </row>
    <row r="169" customFormat="false" ht="15" hidden="false" customHeight="false" outlineLevel="0" collapsed="false">
      <c r="A169" s="0" t="s">
        <v>19</v>
      </c>
      <c r="B169" s="33" t="n">
        <f aca="false">[1]OUTROS!AC$164</f>
        <v>207249.95</v>
      </c>
      <c r="C169" s="33" t="n">
        <f aca="false">[1]OUTROS!AD$164</f>
        <v>204266.09</v>
      </c>
      <c r="D169" s="33" t="n">
        <f aca="false">[1]OUTROS!AE$164</f>
        <v>206216.57</v>
      </c>
      <c r="E169" s="33" t="n">
        <f aca="false">[1]OUTROS!AF$164</f>
        <v>214586.16</v>
      </c>
      <c r="F169" s="33" t="n">
        <f aca="false">[1]OUTROS!AG$164</f>
        <v>213573.01</v>
      </c>
      <c r="G169" s="33" t="n">
        <f aca="false">[1]OUTROS!AH$164</f>
        <v>221598.08</v>
      </c>
      <c r="H169" s="33" t="n">
        <f aca="false">[1]OUTROS!AI$164</f>
        <v>226545.66</v>
      </c>
      <c r="I169" s="33" t="n">
        <f aca="false">[1]OUTROS!AJ$164</f>
        <v>231152.15</v>
      </c>
      <c r="J169" s="33" t="n">
        <f aca="false">[1]OUTROS!AK$164</f>
        <v>246248.17</v>
      </c>
      <c r="K169" s="33" t="n">
        <f aca="false">[1]OUTROS!AL$164</f>
        <v>242667.95</v>
      </c>
      <c r="L169" s="33" t="n">
        <f aca="false">[1]OUTROS!AM$164</f>
        <v>235083.08</v>
      </c>
      <c r="M169" s="33" t="n">
        <f aca="false">[1]OUTROS!AN$164</f>
        <v>238731.56</v>
      </c>
      <c r="N169" s="34" t="n">
        <f aca="false">SUM(B169:M169)</f>
        <v>2687918.43</v>
      </c>
    </row>
    <row r="170" customFormat="false" ht="15" hidden="false" customHeight="false" outlineLevel="0" collapsed="false">
      <c r="A170" s="0" t="s">
        <v>20</v>
      </c>
      <c r="B170" s="33" t="n">
        <f aca="false">[1]OUTROS!AC$165</f>
        <v>866145.9</v>
      </c>
      <c r="C170" s="33" t="n">
        <f aca="false">[1]OUTROS!AD$165</f>
        <v>861284.29</v>
      </c>
      <c r="D170" s="33" t="n">
        <f aca="false">[1]OUTROS!AE$165</f>
        <v>821673.77</v>
      </c>
      <c r="E170" s="33" t="n">
        <f aca="false">[1]OUTROS!AF$165</f>
        <v>783601.9</v>
      </c>
      <c r="F170" s="33" t="n">
        <f aca="false">[1]OUTROS!AG$165</f>
        <v>787942.32</v>
      </c>
      <c r="G170" s="33" t="n">
        <f aca="false">[1]OUTROS!AH$165</f>
        <v>800658.13</v>
      </c>
      <c r="H170" s="33" t="n">
        <f aca="false">[1]OUTROS!AI$165</f>
        <v>760387.16</v>
      </c>
      <c r="I170" s="33" t="n">
        <f aca="false">[1]OUTROS!AJ$165</f>
        <v>837493.92</v>
      </c>
      <c r="J170" s="33" t="n">
        <f aca="false">[1]OUTROS!AK$165</f>
        <v>861264.01</v>
      </c>
      <c r="K170" s="33" t="n">
        <f aca="false">[1]OUTROS!AL$165</f>
        <v>897270.07</v>
      </c>
      <c r="L170" s="33" t="n">
        <f aca="false">[1]OUTROS!AM$165</f>
        <v>880942.52</v>
      </c>
      <c r="M170" s="33" t="n">
        <f aca="false">[1]OUTROS!AN$165</f>
        <v>892166.98</v>
      </c>
      <c r="N170" s="34" t="n">
        <f aca="false">SUM(B170:M170)</f>
        <v>10050830.97</v>
      </c>
    </row>
    <row r="171" customFormat="false" ht="15" hidden="false" customHeight="false" outlineLevel="0" collapsed="false">
      <c r="A171" s="0" t="s">
        <v>21</v>
      </c>
      <c r="B171" s="33" t="n">
        <f aca="false">[1]OUTROS!AC$166</f>
        <v>1809965.16</v>
      </c>
      <c r="C171" s="33" t="n">
        <f aca="false">[1]OUTROS!AD$166</f>
        <v>1926622.89</v>
      </c>
      <c r="D171" s="33" t="n">
        <f aca="false">[1]OUTROS!AE$166</f>
        <v>1832682.15</v>
      </c>
      <c r="E171" s="33" t="n">
        <f aca="false">[1]OUTROS!AF$166</f>
        <v>2018996.94</v>
      </c>
      <c r="F171" s="33" t="n">
        <f aca="false">[1]OUTROS!AG$166</f>
        <v>1946910.2</v>
      </c>
      <c r="G171" s="33" t="n">
        <f aca="false">[1]OUTROS!AH$166</f>
        <v>1964668.96</v>
      </c>
      <c r="H171" s="33" t="n">
        <f aca="false">[1]OUTROS!AI$166</f>
        <v>2084715.83</v>
      </c>
      <c r="I171" s="33" t="n">
        <f aca="false">[1]OUTROS!AJ$166</f>
        <v>2055513.77</v>
      </c>
      <c r="J171" s="33" t="n">
        <f aca="false">[1]OUTROS!AK$166</f>
        <v>2093634.64</v>
      </c>
      <c r="K171" s="33" t="n">
        <f aca="false">[1]OUTROS!AL$166</f>
        <v>2053169.61</v>
      </c>
      <c r="L171" s="33" t="n">
        <f aca="false">[1]OUTROS!AM$166</f>
        <v>1993907.48</v>
      </c>
      <c r="M171" s="33" t="n">
        <f aca="false">[1]OUTROS!AN$166</f>
        <v>1972710.6</v>
      </c>
      <c r="N171" s="34" t="n">
        <f aca="false">SUM(B171:M171)</f>
        <v>23753498.23</v>
      </c>
    </row>
    <row r="172" customFormat="false" ht="15" hidden="false" customHeight="false" outlineLevel="0" collapsed="false">
      <c r="A172" s="0" t="s">
        <v>22</v>
      </c>
      <c r="B172" s="33" t="n">
        <f aca="false">[1]OUTROS!AC$167</f>
        <v>988077.39</v>
      </c>
      <c r="C172" s="33" t="n">
        <f aca="false">[1]OUTROS!AD$167</f>
        <v>1026715.81</v>
      </c>
      <c r="D172" s="33" t="n">
        <f aca="false">[1]OUTROS!AE$167</f>
        <v>1007110.47</v>
      </c>
      <c r="E172" s="33" t="n">
        <f aca="false">[1]OUTROS!AF$167</f>
        <v>899440.03</v>
      </c>
      <c r="F172" s="33" t="n">
        <f aca="false">[1]OUTROS!AG$167</f>
        <v>827284.44</v>
      </c>
      <c r="G172" s="33" t="n">
        <f aca="false">[1]OUTROS!AH$167</f>
        <v>817015.99</v>
      </c>
      <c r="H172" s="33" t="n">
        <f aca="false">[1]OUTROS!AI$167</f>
        <v>800315.59</v>
      </c>
      <c r="I172" s="33" t="n">
        <f aca="false">[1]OUTROS!AJ$167</f>
        <v>809699.94</v>
      </c>
      <c r="J172" s="33" t="n">
        <f aca="false">[1]OUTROS!AK$167</f>
        <v>802038.02</v>
      </c>
      <c r="K172" s="33" t="n">
        <f aca="false">[1]OUTROS!AL$167</f>
        <v>802398.86</v>
      </c>
      <c r="L172" s="33" t="n">
        <f aca="false">[1]OUTROS!AM$167</f>
        <v>861990.66</v>
      </c>
      <c r="M172" s="33" t="n">
        <f aca="false">[1]OUTROS!AN$167</f>
        <v>924560.08</v>
      </c>
      <c r="N172" s="34" t="n">
        <f aca="false">SUM(B172:M172)</f>
        <v>10566647.28</v>
      </c>
    </row>
    <row r="173" customFormat="false" ht="15" hidden="false" customHeight="false" outlineLevel="0" collapsed="false">
      <c r="A173" s="0" t="s">
        <v>23</v>
      </c>
      <c r="B173" s="33" t="n">
        <f aca="false">[1]OUTROS!AC$168</f>
        <v>347444.04</v>
      </c>
      <c r="C173" s="33" t="n">
        <f aca="false">[1]OUTROS!AD$168</f>
        <v>362780.74</v>
      </c>
      <c r="D173" s="33" t="n">
        <f aca="false">[1]OUTROS!AE$168</f>
        <v>364229.97</v>
      </c>
      <c r="E173" s="33" t="n">
        <f aca="false">[1]OUTROS!AF$168</f>
        <v>376000.5</v>
      </c>
      <c r="F173" s="33" t="n">
        <f aca="false">[1]OUTROS!AG$168</f>
        <v>390610.22</v>
      </c>
      <c r="G173" s="33" t="n">
        <f aca="false">[1]OUTROS!AH$168</f>
        <v>412990.07</v>
      </c>
      <c r="H173" s="33" t="n">
        <f aca="false">[1]OUTROS!AI$168</f>
        <v>421864.01</v>
      </c>
      <c r="I173" s="33" t="n">
        <f aca="false">[1]OUTROS!AJ$168</f>
        <v>440138.77</v>
      </c>
      <c r="J173" s="33" t="n">
        <f aca="false">[1]OUTROS!AK$168</f>
        <v>447578.79</v>
      </c>
      <c r="K173" s="33" t="n">
        <f aca="false">[1]OUTROS!AL$168</f>
        <v>431375.53</v>
      </c>
      <c r="L173" s="33" t="n">
        <f aca="false">[1]OUTROS!AM$168</f>
        <v>362421.55</v>
      </c>
      <c r="M173" s="33" t="n">
        <f aca="false">[1]OUTROS!AN$168</f>
        <v>380020.59</v>
      </c>
      <c r="N173" s="34" t="n">
        <f aca="false">SUM(B173:M173)</f>
        <v>4737454.78</v>
      </c>
    </row>
    <row r="174" customFormat="false" ht="15" hidden="false" customHeight="false" outlineLevel="0" collapsed="false">
      <c r="A174" s="11" t="s">
        <v>24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1"/>
    </row>
    <row r="175" customFormat="false" ht="15" hidden="false" customHeight="false" outlineLevel="0" collapsed="false">
      <c r="A175" s="0" t="s">
        <v>25</v>
      </c>
      <c r="B175" s="33" t="n">
        <f aca="false">[1]OUTROS!AC$171</f>
        <v>121250.55</v>
      </c>
      <c r="C175" s="33" t="n">
        <f aca="false">[1]OUTROS!AD$171</f>
        <v>121011.83</v>
      </c>
      <c r="D175" s="33" t="n">
        <f aca="false">[1]OUTROS!AE$171</f>
        <v>120736.92</v>
      </c>
      <c r="E175" s="33" t="n">
        <f aca="false">[1]OUTROS!AF$171</f>
        <v>127229.72</v>
      </c>
      <c r="F175" s="33" t="n">
        <f aca="false">[1]OUTROS!AG$171</f>
        <v>125997.24</v>
      </c>
      <c r="G175" s="33" t="n">
        <f aca="false">[1]OUTROS!AH$171</f>
        <v>130284.27</v>
      </c>
      <c r="H175" s="33" t="n">
        <f aca="false">[1]OUTROS!AI$171</f>
        <v>135104.14</v>
      </c>
      <c r="I175" s="33" t="n">
        <f aca="false">[1]OUTROS!AJ$171</f>
        <v>137798.06</v>
      </c>
      <c r="J175" s="33" t="n">
        <f aca="false">[1]OUTROS!AK$171</f>
        <v>147764.94</v>
      </c>
      <c r="K175" s="33" t="n">
        <f aca="false">[1]OUTROS!AL$171</f>
        <v>146617.68</v>
      </c>
      <c r="L175" s="33" t="n">
        <f aca="false">[1]OUTROS!AM$171</f>
        <v>140181.73</v>
      </c>
      <c r="M175" s="33" t="n">
        <f aca="false">[1]OUTROS!AN$171</f>
        <v>144287.27</v>
      </c>
      <c r="N175" s="34" t="n">
        <f aca="false">SUM(B175:M175)</f>
        <v>1598264.35</v>
      </c>
    </row>
    <row r="176" customFormat="false" ht="15" hidden="false" customHeight="false" outlineLevel="0" collapsed="false">
      <c r="A176" s="0" t="s">
        <v>19</v>
      </c>
      <c r="B176" s="33" t="n">
        <f aca="false">[1]OUTROS!AC$172</f>
        <v>144684.74</v>
      </c>
      <c r="C176" s="33" t="n">
        <f aca="false">[1]OUTROS!AD$172</f>
        <v>138291.73</v>
      </c>
      <c r="D176" s="33" t="n">
        <f aca="false">[1]OUTROS!AE$172</f>
        <v>145821</v>
      </c>
      <c r="E176" s="33" t="n">
        <f aca="false">[1]OUTROS!AF$172</f>
        <v>149374.54</v>
      </c>
      <c r="F176" s="33" t="n">
        <f aca="false">[1]OUTROS!AG$172</f>
        <v>149481.13</v>
      </c>
      <c r="G176" s="33" t="n">
        <f aca="false">[1]OUTROS!AH$172</f>
        <v>154080.64</v>
      </c>
      <c r="H176" s="33" t="n">
        <f aca="false">[1]OUTROS!AI$172</f>
        <v>152974.24</v>
      </c>
      <c r="I176" s="33" t="n">
        <f aca="false">[1]OUTROS!AJ$172</f>
        <v>160953.75</v>
      </c>
      <c r="J176" s="33" t="n">
        <f aca="false">[1]OUTROS!AK$172</f>
        <v>167011.01</v>
      </c>
      <c r="K176" s="33" t="n">
        <f aca="false">[1]OUTROS!AL$172</f>
        <v>166935.32</v>
      </c>
      <c r="L176" s="33" t="n">
        <f aca="false">[1]OUTROS!AM$172</f>
        <v>161671.54</v>
      </c>
      <c r="M176" s="33" t="n">
        <f aca="false">[1]OUTROS!AN$172</f>
        <v>162365.61</v>
      </c>
      <c r="N176" s="34" t="n">
        <f aca="false">SUM(B176:M176)</f>
        <v>1853645.25</v>
      </c>
    </row>
    <row r="177" customFormat="false" ht="15" hidden="false" customHeight="false" outlineLevel="0" collapsed="false">
      <c r="A177" s="0" t="s">
        <v>20</v>
      </c>
      <c r="B177" s="33" t="n">
        <f aca="false">[1]OUTROS!AC$173</f>
        <v>810557.27</v>
      </c>
      <c r="C177" s="33" t="n">
        <f aca="false">[1]OUTROS!AD$173</f>
        <v>809171.18</v>
      </c>
      <c r="D177" s="33" t="n">
        <f aca="false">[1]OUTROS!AE$173</f>
        <v>764477.63</v>
      </c>
      <c r="E177" s="33" t="n">
        <f aca="false">[1]OUTROS!AF$173</f>
        <v>724883.41</v>
      </c>
      <c r="F177" s="33" t="n">
        <f aca="false">[1]OUTROS!AG$173</f>
        <v>729118.77</v>
      </c>
      <c r="G177" s="33" t="n">
        <f aca="false">[1]OUTROS!AH$173</f>
        <v>741211.62</v>
      </c>
      <c r="H177" s="33" t="n">
        <f aca="false">[1]OUTROS!AI$173</f>
        <v>702086.77</v>
      </c>
      <c r="I177" s="33" t="n">
        <f aca="false">[1]OUTROS!AJ$173</f>
        <v>773143.64</v>
      </c>
      <c r="J177" s="33" t="n">
        <f aca="false">[1]OUTROS!AK$173</f>
        <v>796259.92</v>
      </c>
      <c r="K177" s="33" t="n">
        <f aca="false">[1]OUTROS!AL$173</f>
        <v>829883.64</v>
      </c>
      <c r="L177" s="33" t="n">
        <f aca="false">[1]OUTROS!AM$173</f>
        <v>817563.22</v>
      </c>
      <c r="M177" s="33" t="n">
        <f aca="false">[1]OUTROS!AN$173</f>
        <v>827556.66</v>
      </c>
      <c r="N177" s="34" t="n">
        <f aca="false">SUM(B177:M177)</f>
        <v>9325913.73</v>
      </c>
    </row>
    <row r="178" customFormat="false" ht="15" hidden="false" customHeight="false" outlineLevel="0" collapsed="false">
      <c r="A178" s="0" t="s">
        <v>26</v>
      </c>
      <c r="B178" s="33" t="n">
        <f aca="false">[1]OUTROS!AC$174</f>
        <v>2154312.49</v>
      </c>
      <c r="C178" s="33" t="n">
        <f aca="false">[1]OUTROS!AD$174</f>
        <v>2286479.27</v>
      </c>
      <c r="D178" s="33" t="n">
        <f aca="false">[1]OUTROS!AE$174</f>
        <v>2193766.91</v>
      </c>
      <c r="E178" s="33" t="n">
        <f aca="false">[1]OUTROS!AF$174</f>
        <v>2391697.83</v>
      </c>
      <c r="F178" s="33" t="n">
        <f aca="false">[1]OUTROS!AG$174</f>
        <v>2334438.61</v>
      </c>
      <c r="G178" s="33" t="n">
        <f aca="false">[1]OUTROS!AH$174</f>
        <v>2374338.71</v>
      </c>
      <c r="H178" s="33" t="n">
        <f aca="false">[1]OUTROS!AI$174</f>
        <v>2503347.51</v>
      </c>
      <c r="I178" s="33" t="n">
        <f aca="false">[1]OUTROS!AJ$174</f>
        <v>2492403.16</v>
      </c>
      <c r="J178" s="33" t="n">
        <f aca="false">[1]OUTROS!AK$174</f>
        <v>2537689.74</v>
      </c>
      <c r="K178" s="33" t="n">
        <f aca="false">[1]OUTROS!AL$174</f>
        <v>2481046.52</v>
      </c>
      <c r="L178" s="33" t="n">
        <f aca="false">[1]OUTROS!AM$174</f>
        <v>2352938.14</v>
      </c>
      <c r="M178" s="33" t="n">
        <f aca="false">[1]OUTROS!AN$174</f>
        <v>2349420.19</v>
      </c>
      <c r="N178" s="34" t="n">
        <f aca="false">SUM(B178:M178)</f>
        <v>28451879.08</v>
      </c>
    </row>
    <row r="179" customFormat="false" ht="15.75" hidden="false" customHeight="false" outlineLevel="0" collapsed="false">
      <c r="A179" s="45" t="s">
        <v>22</v>
      </c>
      <c r="B179" s="36" t="n">
        <f aca="false">[1]OUTROS!AC$175</f>
        <v>988077.39</v>
      </c>
      <c r="C179" s="36" t="n">
        <f aca="false">[1]OUTROS!AD$175</f>
        <v>1026715.81</v>
      </c>
      <c r="D179" s="36" t="n">
        <f aca="false">[1]OUTROS!AE$175</f>
        <v>1007110.47</v>
      </c>
      <c r="E179" s="36" t="n">
        <f aca="false">[1]OUTROS!AF$175</f>
        <v>899440.03</v>
      </c>
      <c r="F179" s="36" t="n">
        <f aca="false">[1]OUTROS!AG$175</f>
        <v>827284.44</v>
      </c>
      <c r="G179" s="36" t="n">
        <f aca="false">[1]OUTROS!AH$175</f>
        <v>817015.99</v>
      </c>
      <c r="H179" s="36" t="n">
        <f aca="false">[1]OUTROS!AI$175</f>
        <v>800315.59</v>
      </c>
      <c r="I179" s="36" t="n">
        <f aca="false">[1]OUTROS!AJ$175</f>
        <v>809699.94</v>
      </c>
      <c r="J179" s="36" t="n">
        <f aca="false">[1]OUTROS!AK$175</f>
        <v>802038.02</v>
      </c>
      <c r="K179" s="36" t="n">
        <f aca="false">[1]OUTROS!AL$175</f>
        <v>802398.86</v>
      </c>
      <c r="L179" s="36" t="n">
        <f aca="false">[1]OUTROS!AM$175</f>
        <v>861990.66</v>
      </c>
      <c r="M179" s="36" t="n">
        <f aca="false">[1]OUTROS!AN$175</f>
        <v>924560.08</v>
      </c>
      <c r="N179" s="37" t="n">
        <f aca="false">SUM(B179:M179)</f>
        <v>10566647.28</v>
      </c>
    </row>
    <row r="180" customFormat="false" ht="15.75" hidden="false" customHeight="false" outlineLevel="0" collapsed="false"/>
    <row r="181" customFormat="false" ht="15" hidden="false" customHeight="false" outlineLevel="0" collapsed="false">
      <c r="B181" s="3" t="n">
        <v>2005</v>
      </c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5" hidden="false" customHeight="true" outlineLevel="0" collapsed="false">
      <c r="A182" s="58" t="s">
        <v>38</v>
      </c>
      <c r="B182" s="4" t="s">
        <v>4</v>
      </c>
      <c r="C182" s="5" t="s">
        <v>5</v>
      </c>
      <c r="D182" s="5" t="s">
        <v>6</v>
      </c>
      <c r="E182" s="5" t="s">
        <v>7</v>
      </c>
      <c r="F182" s="5" t="s">
        <v>8</v>
      </c>
      <c r="G182" s="5" t="s">
        <v>9</v>
      </c>
      <c r="H182" s="5" t="s">
        <v>10</v>
      </c>
      <c r="I182" s="5" t="s">
        <v>11</v>
      </c>
      <c r="J182" s="5" t="s">
        <v>12</v>
      </c>
      <c r="K182" s="5" t="s">
        <v>13</v>
      </c>
      <c r="L182" s="5" t="s">
        <v>14</v>
      </c>
      <c r="M182" s="6" t="s">
        <v>15</v>
      </c>
      <c r="N182" s="7" t="s">
        <v>16</v>
      </c>
    </row>
    <row r="183" customFormat="false" ht="15.75" hidden="false" customHeight="false" outlineLevel="0" collapsed="false">
      <c r="A183" s="58"/>
      <c r="B183" s="27" t="n">
        <f aca="false">[1]OUTROS!Q$6</f>
        <v>4113602.52</v>
      </c>
      <c r="C183" s="27" t="n">
        <f aca="false">[1]OUTROS!R$6</f>
        <v>3968001.72</v>
      </c>
      <c r="D183" s="27" t="n">
        <f aca="false">[1]OUTROS!S$6</f>
        <v>4115634.63</v>
      </c>
      <c r="E183" s="27" t="n">
        <f aca="false">[1]OUTROS!T$6</f>
        <v>4162695.05</v>
      </c>
      <c r="F183" s="27" t="n">
        <f aca="false">[1]OUTROS!U$6</f>
        <v>4094079.83</v>
      </c>
      <c r="G183" s="27" t="n">
        <f aca="false">[1]OUTROS!V$6</f>
        <v>4106980.83</v>
      </c>
      <c r="H183" s="27" t="n">
        <f aca="false">[1]OUTROS!W$6</f>
        <v>4099793.73</v>
      </c>
      <c r="I183" s="27" t="n">
        <f aca="false">[1]OUTROS!X$6</f>
        <v>4163247.81</v>
      </c>
      <c r="J183" s="27" t="n">
        <f aca="false">[1]OUTROS!Y$6</f>
        <v>4323957.05</v>
      </c>
      <c r="K183" s="27" t="n">
        <f aca="false">[1]OUTROS!Z$6</f>
        <v>4302812.41</v>
      </c>
      <c r="L183" s="27" t="n">
        <f aca="false">[1]OUTROS!AA$6</f>
        <v>4329045.42</v>
      </c>
      <c r="M183" s="27" t="n">
        <f aca="false">[1]OUTROS!AB$6</f>
        <v>4215093.56</v>
      </c>
      <c r="N183" s="28" t="n">
        <f aca="false">SUM(B183:M183)</f>
        <v>49994944.56</v>
      </c>
    </row>
    <row r="184" customFormat="false" ht="15" hidden="false" customHeight="false" outlineLevel="0" collapsed="false">
      <c r="A184" s="11" t="s">
        <v>18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32"/>
    </row>
    <row r="185" customFormat="false" ht="15" hidden="false" customHeight="false" outlineLevel="0" collapsed="false">
      <c r="A185" s="0" t="s">
        <v>19</v>
      </c>
      <c r="B185" s="33" t="n">
        <f aca="false">[1]OUTROS!Q$164</f>
        <v>203783.13</v>
      </c>
      <c r="C185" s="33" t="n">
        <f aca="false">[1]OUTROS!R$164</f>
        <v>192742.71</v>
      </c>
      <c r="D185" s="33" t="n">
        <f aca="false">[1]OUTROS!S$164</f>
        <v>199277.87</v>
      </c>
      <c r="E185" s="33" t="n">
        <f aca="false">[1]OUTROS!T$164</f>
        <v>205700.05</v>
      </c>
      <c r="F185" s="33" t="n">
        <f aca="false">[1]OUTROS!U$164</f>
        <v>207884.67</v>
      </c>
      <c r="G185" s="33" t="n">
        <f aca="false">[1]OUTROS!V$164</f>
        <v>210419.9</v>
      </c>
      <c r="H185" s="33" t="n">
        <f aca="false">[1]OUTROS!W$164</f>
        <v>214803.48</v>
      </c>
      <c r="I185" s="33" t="n">
        <f aca="false">[1]OUTROS!X$164</f>
        <v>211998.31</v>
      </c>
      <c r="J185" s="33" t="n">
        <f aca="false">[1]OUTROS!Y$164</f>
        <v>224309.45</v>
      </c>
      <c r="K185" s="33" t="n">
        <f aca="false">[1]OUTROS!Z$164</f>
        <v>223357.13</v>
      </c>
      <c r="L185" s="33" t="n">
        <f aca="false">[1]OUTROS!AA$164</f>
        <v>219944.73</v>
      </c>
      <c r="M185" s="33" t="n">
        <f aca="false">[1]OUTROS!AB$164</f>
        <v>224783.17</v>
      </c>
      <c r="N185" s="34" t="n">
        <f aca="false">SUM(B185:M185)</f>
        <v>2539004.6</v>
      </c>
    </row>
    <row r="186" customFormat="false" ht="15" hidden="false" customHeight="false" outlineLevel="0" collapsed="false">
      <c r="A186" s="0" t="s">
        <v>20</v>
      </c>
      <c r="B186" s="33" t="n">
        <f aca="false">[1]OUTROS!Q$165</f>
        <v>802778.03</v>
      </c>
      <c r="C186" s="33" t="n">
        <f aca="false">[1]OUTROS!R$165</f>
        <v>759176.87</v>
      </c>
      <c r="D186" s="33" t="n">
        <f aca="false">[1]OUTROS!S$165</f>
        <v>761142.02</v>
      </c>
      <c r="E186" s="33" t="n">
        <f aca="false">[1]OUTROS!T$165</f>
        <v>756076.59</v>
      </c>
      <c r="F186" s="33" t="n">
        <f aca="false">[1]OUTROS!U$165</f>
        <v>757896.45</v>
      </c>
      <c r="G186" s="33" t="n">
        <f aca="false">[1]OUTROS!V$165</f>
        <v>751425.51</v>
      </c>
      <c r="H186" s="33" t="n">
        <f aca="false">[1]OUTROS!W$165</f>
        <v>769836.94</v>
      </c>
      <c r="I186" s="33" t="n">
        <f aca="false">[1]OUTROS!X$165</f>
        <v>795420.17</v>
      </c>
      <c r="J186" s="33" t="n">
        <f aca="false">[1]OUTROS!Y$165</f>
        <v>826898.7</v>
      </c>
      <c r="K186" s="33" t="n">
        <f aca="false">[1]OUTROS!Z$165</f>
        <v>872120.07</v>
      </c>
      <c r="L186" s="33" t="n">
        <f aca="false">[1]OUTROS!AA$165</f>
        <v>898540.85</v>
      </c>
      <c r="M186" s="33" t="n">
        <f aca="false">[1]OUTROS!AB$165</f>
        <v>862297.37</v>
      </c>
      <c r="N186" s="34" t="n">
        <f aca="false">SUM(B186:M186)</f>
        <v>9613609.57</v>
      </c>
    </row>
    <row r="187" customFormat="false" ht="15" hidden="false" customHeight="false" outlineLevel="0" collapsed="false">
      <c r="A187" s="0" t="s">
        <v>21</v>
      </c>
      <c r="B187" s="33" t="n">
        <f aca="false">[1]OUTROS!Q$166</f>
        <v>1781983</v>
      </c>
      <c r="C187" s="33" t="n">
        <f aca="false">[1]OUTROS!R$166</f>
        <v>1690707.09</v>
      </c>
      <c r="D187" s="33" t="n">
        <f aca="false">[1]OUTROS!S$166</f>
        <v>1815242.99</v>
      </c>
      <c r="E187" s="33" t="n">
        <f aca="false">[1]OUTROS!T$166</f>
        <v>1933901.19</v>
      </c>
      <c r="F187" s="33" t="n">
        <f aca="false">[1]OUTROS!U$166</f>
        <v>1918697.22</v>
      </c>
      <c r="G187" s="33" t="n">
        <f aca="false">[1]OUTROS!V$166</f>
        <v>1953186.4</v>
      </c>
      <c r="H187" s="33" t="n">
        <f aca="false">[1]OUTROS!W$166</f>
        <v>1919442.99</v>
      </c>
      <c r="I187" s="33" t="n">
        <f aca="false">[1]OUTROS!X$166</f>
        <v>1946115.59</v>
      </c>
      <c r="J187" s="33" t="n">
        <f aca="false">[1]OUTROS!Y$166</f>
        <v>2054121.27</v>
      </c>
      <c r="K187" s="33" t="n">
        <f aca="false">[1]OUTROS!Z$166</f>
        <v>2010554.52</v>
      </c>
      <c r="L187" s="33" t="n">
        <f aca="false">[1]OUTROS!AA$166</f>
        <v>2011871.89</v>
      </c>
      <c r="M187" s="33" t="n">
        <f aca="false">[1]OUTROS!AB$166</f>
        <v>1865068.2</v>
      </c>
      <c r="N187" s="34" t="n">
        <f aca="false">SUM(B187:M187)</f>
        <v>22900892.35</v>
      </c>
    </row>
    <row r="188" customFormat="false" ht="15" hidden="false" customHeight="false" outlineLevel="0" collapsed="false">
      <c r="A188" s="0" t="s">
        <v>22</v>
      </c>
      <c r="B188" s="33" t="n">
        <f aca="false">[1]OUTROS!Q$167</f>
        <v>983868.02</v>
      </c>
      <c r="C188" s="33" t="n">
        <f aca="false">[1]OUTROS!R$167</f>
        <v>990823.7</v>
      </c>
      <c r="D188" s="33" t="n">
        <f aca="false">[1]OUTROS!S$167</f>
        <v>978502.96</v>
      </c>
      <c r="E188" s="33" t="n">
        <f aca="false">[1]OUTROS!T$167</f>
        <v>888437.25</v>
      </c>
      <c r="F188" s="33" t="n">
        <f aca="false">[1]OUTROS!U$167</f>
        <v>816582.85</v>
      </c>
      <c r="G188" s="33" t="n">
        <f aca="false">[1]OUTROS!V$167</f>
        <v>790740.03</v>
      </c>
      <c r="H188" s="33" t="n">
        <f aca="false">[1]OUTROS!W$167</f>
        <v>778746.38</v>
      </c>
      <c r="I188" s="33" t="n">
        <f aca="false">[1]OUTROS!X$167</f>
        <v>778297.81</v>
      </c>
      <c r="J188" s="33" t="n">
        <f aca="false">[1]OUTROS!Y$167</f>
        <v>773584.79</v>
      </c>
      <c r="K188" s="33" t="n">
        <f aca="false">[1]OUTROS!Z$167</f>
        <v>775274.93</v>
      </c>
      <c r="L188" s="33" t="n">
        <f aca="false">[1]OUTROS!AA$167</f>
        <v>794907.99</v>
      </c>
      <c r="M188" s="33" t="n">
        <f aca="false">[1]OUTROS!AB$167</f>
        <v>900864.09</v>
      </c>
      <c r="N188" s="34" t="n">
        <f aca="false">SUM(B188:M188)</f>
        <v>10250630.8</v>
      </c>
    </row>
    <row r="189" customFormat="false" ht="15" hidden="false" customHeight="false" outlineLevel="0" collapsed="false">
      <c r="A189" s="0" t="s">
        <v>23</v>
      </c>
      <c r="B189" s="33" t="n">
        <f aca="false">[1]OUTROS!Q$168</f>
        <v>341190.34</v>
      </c>
      <c r="C189" s="33" t="n">
        <f aca="false">[1]OUTROS!R$168</f>
        <v>334551.35</v>
      </c>
      <c r="D189" s="33" t="n">
        <f aca="false">[1]OUTROS!S$168</f>
        <v>361468.79</v>
      </c>
      <c r="E189" s="33" t="n">
        <f aca="false">[1]OUTROS!T$168</f>
        <v>378579.97</v>
      </c>
      <c r="F189" s="33" t="n">
        <f aca="false">[1]OUTROS!U$168</f>
        <v>393018.64</v>
      </c>
      <c r="G189" s="33" t="n">
        <f aca="false">[1]OUTROS!V$168</f>
        <v>401208.99</v>
      </c>
      <c r="H189" s="33" t="n">
        <f aca="false">[1]OUTROS!W$168</f>
        <v>416963.94</v>
      </c>
      <c r="I189" s="33" t="n">
        <f aca="false">[1]OUTROS!X$168</f>
        <v>431415.93</v>
      </c>
      <c r="J189" s="33" t="n">
        <f aca="false">[1]OUTROS!Y$168</f>
        <v>445042.84</v>
      </c>
      <c r="K189" s="33" t="n">
        <f aca="false">[1]OUTROS!Z$168</f>
        <v>421505.76</v>
      </c>
      <c r="L189" s="33" t="n">
        <f aca="false">[1]OUTROS!AA$168</f>
        <v>403779.96</v>
      </c>
      <c r="M189" s="33" t="n">
        <f aca="false">[1]OUTROS!AB$168</f>
        <v>362080.73</v>
      </c>
      <c r="N189" s="34" t="n">
        <f aca="false">SUM(B189:M189)</f>
        <v>4690807.24</v>
      </c>
    </row>
    <row r="190" customFormat="false" ht="15" hidden="false" customHeight="false" outlineLevel="0" collapsed="false">
      <c r="A190" s="11" t="s">
        <v>24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1"/>
    </row>
    <row r="191" customFormat="false" ht="15" hidden="false" customHeight="false" outlineLevel="0" collapsed="false">
      <c r="A191" s="0" t="s">
        <v>25</v>
      </c>
      <c r="B191" s="33" t="n">
        <f aca="false">[1]OUTROS!Q$171</f>
        <v>125315.39</v>
      </c>
      <c r="C191" s="33" t="n">
        <f aca="false">[1]OUTROS!R$171</f>
        <v>117718.54</v>
      </c>
      <c r="D191" s="33" t="n">
        <f aca="false">[1]OUTROS!S$171</f>
        <v>121027.89</v>
      </c>
      <c r="E191" s="33" t="n">
        <f aca="false">[1]OUTROS!T$171</f>
        <v>127597.63</v>
      </c>
      <c r="F191" s="33" t="n">
        <f aca="false">[1]OUTROS!U$171</f>
        <v>124925.32</v>
      </c>
      <c r="G191" s="33" t="n">
        <f aca="false">[1]OUTROS!V$171</f>
        <v>128172.06</v>
      </c>
      <c r="H191" s="33" t="n">
        <f aca="false">[1]OUTROS!W$171</f>
        <v>130764.66</v>
      </c>
      <c r="I191" s="33" t="n">
        <f aca="false">[1]OUTROS!X$171</f>
        <v>128083.6</v>
      </c>
      <c r="J191" s="33" t="n">
        <f aca="false">[1]OUTROS!Y$171</f>
        <v>138647.24</v>
      </c>
      <c r="K191" s="33" t="n">
        <f aca="false">[1]OUTROS!Z$171</f>
        <v>138460.86</v>
      </c>
      <c r="L191" s="33" t="n">
        <f aca="false">[1]OUTROS!AA$171</f>
        <v>134877.63</v>
      </c>
      <c r="M191" s="33" t="n">
        <f aca="false">[1]OUTROS!AB$171</f>
        <v>136875.88</v>
      </c>
      <c r="N191" s="34" t="n">
        <f aca="false">SUM(B191:M191)</f>
        <v>1552466.7</v>
      </c>
    </row>
    <row r="192" customFormat="false" ht="15" hidden="false" customHeight="false" outlineLevel="0" collapsed="false">
      <c r="A192" s="0" t="s">
        <v>19</v>
      </c>
      <c r="B192" s="33" t="n">
        <f aca="false">[1]OUTROS!Q$172</f>
        <v>134620.58</v>
      </c>
      <c r="C192" s="33" t="n">
        <f aca="false">[1]OUTROS!R$172</f>
        <v>129648.91</v>
      </c>
      <c r="D192" s="33" t="n">
        <f aca="false">[1]OUTROS!S$172</f>
        <v>136185.34</v>
      </c>
      <c r="E192" s="33" t="n">
        <f aca="false">[1]OUTROS!T$172</f>
        <v>138101.08</v>
      </c>
      <c r="F192" s="33" t="n">
        <f aca="false">[1]OUTROS!U$172</f>
        <v>144027.73</v>
      </c>
      <c r="G192" s="33" t="n">
        <f aca="false">[1]OUTROS!V$172</f>
        <v>145081.2</v>
      </c>
      <c r="H192" s="33" t="n">
        <f aca="false">[1]OUTROS!W$172</f>
        <v>149277.7</v>
      </c>
      <c r="I192" s="33" t="n">
        <f aca="false">[1]OUTROS!X$172</f>
        <v>152421</v>
      </c>
      <c r="J192" s="33" t="n">
        <f aca="false">[1]OUTROS!Y$172</f>
        <v>155357.43</v>
      </c>
      <c r="K192" s="33" t="n">
        <f aca="false">[1]OUTROS!Z$172</f>
        <v>154370.2</v>
      </c>
      <c r="L192" s="33" t="n">
        <f aca="false">[1]OUTROS!AA$172</f>
        <v>152562.08</v>
      </c>
      <c r="M192" s="33" t="n">
        <f aca="false">[1]OUTROS!AB$172</f>
        <v>153981.63</v>
      </c>
      <c r="N192" s="34" t="n">
        <f aca="false">SUM(B192:M192)</f>
        <v>1745634.88</v>
      </c>
    </row>
    <row r="193" customFormat="false" ht="15" hidden="false" customHeight="false" outlineLevel="0" collapsed="false">
      <c r="A193" s="0" t="s">
        <v>20</v>
      </c>
      <c r="B193" s="33" t="n">
        <f aca="false">[1]OUTROS!Q$173</f>
        <v>752046.72</v>
      </c>
      <c r="C193" s="33" t="n">
        <f aca="false">[1]OUTROS!R$173</f>
        <v>710233.58</v>
      </c>
      <c r="D193" s="33" t="n">
        <f aca="false">[1]OUTROS!S$173</f>
        <v>710204.82</v>
      </c>
      <c r="E193" s="33" t="n">
        <f aca="false">[1]OUTROS!T$173</f>
        <v>703466.08</v>
      </c>
      <c r="F193" s="33" t="n">
        <f aca="false">[1]OUTROS!U$173</f>
        <v>703291.36</v>
      </c>
      <c r="G193" s="33" t="n">
        <f aca="false">[1]OUTROS!V$173</f>
        <v>695211.23</v>
      </c>
      <c r="H193" s="33" t="n">
        <f aca="false">[1]OUTROS!W$173</f>
        <v>712686.63</v>
      </c>
      <c r="I193" s="33" t="n">
        <f aca="false">[1]OUTROS!X$173</f>
        <v>735248.65</v>
      </c>
      <c r="J193" s="33" t="n">
        <f aca="false">[1]OUTROS!Y$173</f>
        <v>765956.21</v>
      </c>
      <c r="K193" s="33" t="n">
        <f aca="false">[1]OUTROS!Z$173</f>
        <v>810847.92</v>
      </c>
      <c r="L193" s="33" t="n">
        <f aca="false">[1]OUTROS!AA$173</f>
        <v>838130.58</v>
      </c>
      <c r="M193" s="33" t="n">
        <f aca="false">[1]OUTROS!AB$173</f>
        <v>802481.4</v>
      </c>
      <c r="N193" s="34" t="n">
        <f aca="false">SUM(B193:M193)</f>
        <v>8939805.18</v>
      </c>
    </row>
    <row r="194" customFormat="false" ht="15" hidden="false" customHeight="false" outlineLevel="0" collapsed="false">
      <c r="A194" s="0" t="s">
        <v>26</v>
      </c>
      <c r="B194" s="33" t="n">
        <f aca="false">[1]OUTROS!Q$174</f>
        <v>2117751.81</v>
      </c>
      <c r="C194" s="33" t="n">
        <f aca="false">[1]OUTROS!R$174</f>
        <v>2019576.99</v>
      </c>
      <c r="D194" s="33" t="n">
        <f aca="false">[1]OUTROS!S$174</f>
        <v>2169713.62</v>
      </c>
      <c r="E194" s="33" t="n">
        <f aca="false">[1]OUTROS!T$174</f>
        <v>2305093.01</v>
      </c>
      <c r="F194" s="33" t="n">
        <f aca="false">[1]OUTROS!U$174</f>
        <v>2305252.57</v>
      </c>
      <c r="G194" s="33" t="n">
        <f aca="false">[1]OUTROS!V$174</f>
        <v>2347776.31</v>
      </c>
      <c r="H194" s="33" t="n">
        <f aca="false">[1]OUTROS!W$174</f>
        <v>2328318.36</v>
      </c>
      <c r="I194" s="33" t="n">
        <f aca="false">[1]OUTROS!X$174</f>
        <v>2369196.75</v>
      </c>
      <c r="J194" s="33" t="n">
        <f aca="false">[1]OUTROS!Y$174</f>
        <v>2490411.38</v>
      </c>
      <c r="K194" s="33" t="n">
        <f aca="false">[1]OUTROS!Z$174</f>
        <v>2423858.5</v>
      </c>
      <c r="L194" s="33" t="n">
        <f aca="false">[1]OUTROS!AA$174</f>
        <v>2408567.14</v>
      </c>
      <c r="M194" s="33" t="n">
        <f aca="false">[1]OUTROS!AB$174</f>
        <v>2220890.56</v>
      </c>
      <c r="N194" s="34" t="n">
        <f aca="false">SUM(B194:M194)</f>
        <v>27506407</v>
      </c>
    </row>
    <row r="195" customFormat="false" ht="15.75" hidden="false" customHeight="false" outlineLevel="0" collapsed="false">
      <c r="A195" s="45" t="s">
        <v>22</v>
      </c>
      <c r="B195" s="36" t="n">
        <f aca="false">[1]OUTROS!Q$175</f>
        <v>983868.02</v>
      </c>
      <c r="C195" s="36" t="n">
        <f aca="false">[1]OUTROS!R$175</f>
        <v>990823.7</v>
      </c>
      <c r="D195" s="36" t="n">
        <f aca="false">[1]OUTROS!S$175</f>
        <v>978502.96</v>
      </c>
      <c r="E195" s="36" t="n">
        <f aca="false">[1]OUTROS!T$175</f>
        <v>888437.25</v>
      </c>
      <c r="F195" s="36" t="n">
        <f aca="false">[1]OUTROS!U$175</f>
        <v>816582.85</v>
      </c>
      <c r="G195" s="36" t="n">
        <f aca="false">[1]OUTROS!V$175</f>
        <v>790740.03</v>
      </c>
      <c r="H195" s="36" t="n">
        <f aca="false">[1]OUTROS!W$175</f>
        <v>778746.38</v>
      </c>
      <c r="I195" s="36" t="n">
        <f aca="false">[1]OUTROS!X$175</f>
        <v>778297.81</v>
      </c>
      <c r="J195" s="36" t="n">
        <f aca="false">[1]OUTROS!Y$175</f>
        <v>773584.79</v>
      </c>
      <c r="K195" s="36" t="n">
        <f aca="false">[1]OUTROS!Z$175</f>
        <v>775274.93</v>
      </c>
      <c r="L195" s="36" t="n">
        <f aca="false">[1]OUTROS!AA$175</f>
        <v>794907.99</v>
      </c>
      <c r="M195" s="36" t="n">
        <f aca="false">[1]OUTROS!AB$175</f>
        <v>900864.09</v>
      </c>
      <c r="N195" s="37" t="n">
        <f aca="false">SUM(B195:M195)</f>
        <v>10250630.8</v>
      </c>
    </row>
    <row r="196" customFormat="false" ht="15.75" hidden="false" customHeight="false" outlineLevel="0" collapsed="false"/>
    <row r="197" customFormat="false" ht="15" hidden="false" customHeight="false" outlineLevel="0" collapsed="false">
      <c r="B197" s="46" t="n">
        <v>2004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5" hidden="false" customHeight="true" outlineLevel="0" collapsed="false">
      <c r="A198" s="58" t="s">
        <v>38</v>
      </c>
      <c r="B198" s="4" t="s">
        <v>4</v>
      </c>
      <c r="C198" s="5" t="s">
        <v>5</v>
      </c>
      <c r="D198" s="5" t="s">
        <v>6</v>
      </c>
      <c r="E198" s="5" t="s">
        <v>7</v>
      </c>
      <c r="F198" s="5" t="s">
        <v>8</v>
      </c>
      <c r="G198" s="5" t="s">
        <v>9</v>
      </c>
      <c r="H198" s="5" t="s">
        <v>10</v>
      </c>
      <c r="I198" s="5" t="s">
        <v>11</v>
      </c>
      <c r="J198" s="5" t="s">
        <v>12</v>
      </c>
      <c r="K198" s="5" t="s">
        <v>13</v>
      </c>
      <c r="L198" s="5" t="s">
        <v>14</v>
      </c>
      <c r="M198" s="6" t="s">
        <v>15</v>
      </c>
      <c r="N198" s="7" t="s">
        <v>16</v>
      </c>
    </row>
    <row r="199" customFormat="false" ht="15.75" hidden="false" customHeight="false" outlineLevel="0" collapsed="false">
      <c r="A199" s="58"/>
      <c r="B199" s="27" t="n">
        <f aca="false">[1]OUTROS!E$6</f>
        <v>3943988.96</v>
      </c>
      <c r="C199" s="27" t="n">
        <f aca="false">[1]OUTROS!F$6</f>
        <v>3790241.1</v>
      </c>
      <c r="D199" s="27" t="n">
        <f aca="false">[1]OUTROS!G$6</f>
        <v>3871715.46</v>
      </c>
      <c r="E199" s="27" t="n">
        <f aca="false">[1]OUTROS!H$6</f>
        <v>3902810.32</v>
      </c>
      <c r="F199" s="27" t="n">
        <f aca="false">[1]OUTROS!I$6</f>
        <v>3828733.12</v>
      </c>
      <c r="G199" s="27" t="n">
        <f aca="false">[1]OUTROS!J$6</f>
        <v>3844233.85</v>
      </c>
      <c r="H199" s="27" t="n">
        <f aca="false">[1]OUTROS!K$6</f>
        <v>3859492.55</v>
      </c>
      <c r="I199" s="27" t="n">
        <f aca="false">[1]OUTROS!L$6</f>
        <v>3892772.35</v>
      </c>
      <c r="J199" s="27" t="n">
        <f aca="false">[1]OUTROS!M$6</f>
        <v>4045925.14</v>
      </c>
      <c r="K199" s="27" t="n">
        <f aca="false">[1]OUTROS!N$6</f>
        <v>4226884.42</v>
      </c>
      <c r="L199" s="27" t="n">
        <f aca="false">[1]OUTROS!O$6</f>
        <v>4054988.32</v>
      </c>
      <c r="M199" s="27" t="n">
        <f aca="false">[1]OUTROS!P$6</f>
        <v>4126714.61</v>
      </c>
      <c r="N199" s="28" t="n">
        <f aca="false">SUM(B199:M199)</f>
        <v>47388500.2</v>
      </c>
    </row>
    <row r="200" customFormat="false" ht="15" hidden="false" customHeight="false" outlineLevel="0" collapsed="false">
      <c r="A200" s="11" t="s">
        <v>18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32"/>
    </row>
    <row r="201" customFormat="false" ht="15" hidden="false" customHeight="false" outlineLevel="0" collapsed="false">
      <c r="A201" s="0" t="s">
        <v>19</v>
      </c>
      <c r="B201" s="33" t="n">
        <f aca="false">[1]OUTROS!E$164</f>
        <v>191749.65</v>
      </c>
      <c r="C201" s="33" t="n">
        <f aca="false">[1]OUTROS!F$164</f>
        <v>198294.33</v>
      </c>
      <c r="D201" s="33" t="n">
        <f aca="false">[1]OUTROS!G$164</f>
        <v>190294.46</v>
      </c>
      <c r="E201" s="33" t="n">
        <f aca="false">[1]OUTROS!H$164</f>
        <v>207984.39</v>
      </c>
      <c r="F201" s="33" t="n">
        <f aca="false">[1]OUTROS!I$164</f>
        <v>199972.02</v>
      </c>
      <c r="G201" s="33" t="n">
        <f aca="false">[1]OUTROS!J$164</f>
        <v>208420.1</v>
      </c>
      <c r="H201" s="33" t="n">
        <f aca="false">[1]OUTROS!K$164</f>
        <v>205846.08</v>
      </c>
      <c r="I201" s="33" t="n">
        <f aca="false">[1]OUTROS!L$164</f>
        <v>212999.1</v>
      </c>
      <c r="J201" s="33" t="n">
        <f aca="false">[1]OUTROS!M$164</f>
        <v>214694.08</v>
      </c>
      <c r="K201" s="33" t="n">
        <f aca="false">[1]OUTROS!N$164</f>
        <v>218705.12</v>
      </c>
      <c r="L201" s="33" t="n">
        <f aca="false">[1]OUTROS!O$164</f>
        <v>214175.36</v>
      </c>
      <c r="M201" s="33" t="n">
        <f aca="false">[1]OUTROS!P$164</f>
        <v>223895.24</v>
      </c>
      <c r="N201" s="34" t="n">
        <f aca="false">SUM(B201:M201)</f>
        <v>2487029.93</v>
      </c>
    </row>
    <row r="202" customFormat="false" ht="15" hidden="false" customHeight="false" outlineLevel="0" collapsed="false">
      <c r="A202" s="0" t="s">
        <v>20</v>
      </c>
      <c r="B202" s="33" t="n">
        <f aca="false">[1]OUTROS!E$165</f>
        <v>753375.22</v>
      </c>
      <c r="C202" s="33" t="n">
        <f aca="false">[1]OUTROS!F$165</f>
        <v>646754.37</v>
      </c>
      <c r="D202" s="33" t="n">
        <f aca="false">[1]OUTROS!G$165</f>
        <v>668027.48</v>
      </c>
      <c r="E202" s="33" t="n">
        <f aca="false">[1]OUTROS!H$165</f>
        <v>703863.41</v>
      </c>
      <c r="F202" s="33" t="n">
        <f aca="false">[1]OUTROS!I$165</f>
        <v>720209.79</v>
      </c>
      <c r="G202" s="33" t="n">
        <f aca="false">[1]OUTROS!J$165</f>
        <v>727977.46</v>
      </c>
      <c r="H202" s="33" t="n">
        <f aca="false">[1]OUTROS!K$165</f>
        <v>710317.67</v>
      </c>
      <c r="I202" s="33" t="n">
        <f aca="false">[1]OUTROS!L$165</f>
        <v>726332.07</v>
      </c>
      <c r="J202" s="33" t="n">
        <f aca="false">[1]OUTROS!M$165</f>
        <v>766592.08</v>
      </c>
      <c r="K202" s="33" t="n">
        <f aca="false">[1]OUTROS!N$165</f>
        <v>798723.62</v>
      </c>
      <c r="L202" s="33" t="n">
        <f aca="false">[1]OUTROS!O$165</f>
        <v>813985.52</v>
      </c>
      <c r="M202" s="33" t="n">
        <f aca="false">[1]OUTROS!P$165</f>
        <v>800357.98</v>
      </c>
      <c r="N202" s="34" t="n">
        <f aca="false">SUM(B202:M202)</f>
        <v>8836516.67</v>
      </c>
    </row>
    <row r="203" customFormat="false" ht="15" hidden="false" customHeight="false" outlineLevel="0" collapsed="false">
      <c r="A203" s="0" t="s">
        <v>21</v>
      </c>
      <c r="B203" s="33" t="n">
        <f aca="false">[1]OUTROS!E$166</f>
        <v>1807214.68</v>
      </c>
      <c r="C203" s="33" t="n">
        <f aca="false">[1]OUTROS!F$166</f>
        <v>1721584.39</v>
      </c>
      <c r="D203" s="33" t="n">
        <f aca="false">[1]OUTROS!G$166</f>
        <v>1784206.25</v>
      </c>
      <c r="E203" s="33" t="n">
        <f aca="false">[1]OUTROS!H$166</f>
        <v>1802006.34</v>
      </c>
      <c r="F203" s="33" t="n">
        <f aca="false">[1]OUTROS!I$166</f>
        <v>1766969.28</v>
      </c>
      <c r="G203" s="33" t="n">
        <f aca="false">[1]OUTROS!J$166</f>
        <v>1803940.3</v>
      </c>
      <c r="H203" s="33" t="n">
        <f aca="false">[1]OUTROS!K$166</f>
        <v>1822697.22</v>
      </c>
      <c r="I203" s="33" t="n">
        <f aca="false">[1]OUTROS!L$166</f>
        <v>1833404.77</v>
      </c>
      <c r="J203" s="33" t="n">
        <f aca="false">[1]OUTROS!M$166</f>
        <v>1890523.79</v>
      </c>
      <c r="K203" s="33" t="n">
        <f aca="false">[1]OUTROS!N$166</f>
        <v>2053894.16</v>
      </c>
      <c r="L203" s="33" t="n">
        <f aca="false">[1]OUTROS!O$166</f>
        <v>1908302.43</v>
      </c>
      <c r="M203" s="33" t="n">
        <f aca="false">[1]OUTROS!P$166</f>
        <v>1900467.61</v>
      </c>
      <c r="N203" s="34" t="n">
        <f aca="false">SUM(B203:M203)</f>
        <v>22095211.22</v>
      </c>
    </row>
    <row r="204" customFormat="false" ht="15" hidden="false" customHeight="false" outlineLevel="0" collapsed="false">
      <c r="A204" s="0" t="s">
        <v>22</v>
      </c>
      <c r="B204" s="33" t="n">
        <f aca="false">[1]OUTROS!E$167</f>
        <v>862625.1</v>
      </c>
      <c r="C204" s="33" t="n">
        <f aca="false">[1]OUTROS!F$167</f>
        <v>902496.09</v>
      </c>
      <c r="D204" s="33" t="n">
        <f aca="false">[1]OUTROS!G$167</f>
        <v>903255.39</v>
      </c>
      <c r="E204" s="33" t="n">
        <f aca="false">[1]OUTROS!H$167</f>
        <v>832931.4</v>
      </c>
      <c r="F204" s="33" t="n">
        <f aca="false">[1]OUTROS!I$167</f>
        <v>779363.9</v>
      </c>
      <c r="G204" s="33" t="n">
        <f aca="false">[1]OUTROS!J$167</f>
        <v>728964.81</v>
      </c>
      <c r="H204" s="33" t="n">
        <f aca="false">[1]OUTROS!K$167</f>
        <v>725518.31</v>
      </c>
      <c r="I204" s="33" t="n">
        <f aca="false">[1]OUTROS!L$167</f>
        <v>714015.51</v>
      </c>
      <c r="J204" s="33" t="n">
        <f aca="false">[1]OUTROS!M$167</f>
        <v>738705.75</v>
      </c>
      <c r="K204" s="33" t="n">
        <f aca="false">[1]OUTROS!N$167</f>
        <v>734053.68</v>
      </c>
      <c r="L204" s="33" t="n">
        <f aca="false">[1]OUTROS!O$167</f>
        <v>752820.39</v>
      </c>
      <c r="M204" s="33" t="n">
        <f aca="false">[1]OUTROS!P$167</f>
        <v>837837.1</v>
      </c>
      <c r="N204" s="34" t="n">
        <f aca="false">SUM(B204:M204)</f>
        <v>9512587.43</v>
      </c>
    </row>
    <row r="205" customFormat="false" ht="15" hidden="false" customHeight="false" outlineLevel="0" collapsed="false">
      <c r="A205" s="0" t="s">
        <v>23</v>
      </c>
      <c r="B205" s="33" t="n">
        <f aca="false">[1]OUTROS!E$168</f>
        <v>329024.31</v>
      </c>
      <c r="C205" s="33" t="n">
        <f aca="false">[1]OUTROS!F$168</f>
        <v>321111.92</v>
      </c>
      <c r="D205" s="33" t="n">
        <f aca="false">[1]OUTROS!G$168</f>
        <v>325931.88</v>
      </c>
      <c r="E205" s="33" t="n">
        <f aca="false">[1]OUTROS!H$168</f>
        <v>356024.78</v>
      </c>
      <c r="F205" s="33" t="n">
        <f aca="false">[1]OUTROS!I$168</f>
        <v>362218.13</v>
      </c>
      <c r="G205" s="33" t="n">
        <f aca="false">[1]OUTROS!J$168</f>
        <v>374931.18</v>
      </c>
      <c r="H205" s="33" t="n">
        <f aca="false">[1]OUTROS!K$168</f>
        <v>395113.27</v>
      </c>
      <c r="I205" s="33" t="n">
        <f aca="false">[1]OUTROS!L$168</f>
        <v>406020.9</v>
      </c>
      <c r="J205" s="33" t="n">
        <f aca="false">[1]OUTROS!M$168</f>
        <v>435409.44</v>
      </c>
      <c r="K205" s="33" t="n">
        <f aca="false">[1]OUTROS!N$168</f>
        <v>421507.84</v>
      </c>
      <c r="L205" s="33" t="n">
        <f aca="false">[1]OUTROS!O$168</f>
        <v>365704.62</v>
      </c>
      <c r="M205" s="33" t="n">
        <f aca="false">[1]OUTROS!P$168</f>
        <v>364156.68</v>
      </c>
      <c r="N205" s="34" t="n">
        <f aca="false">SUM(B205:M205)</f>
        <v>4457154.95</v>
      </c>
    </row>
    <row r="206" customFormat="false" ht="15" hidden="false" customHeight="false" outlineLevel="0" collapsed="false">
      <c r="A206" s="11" t="s">
        <v>24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1"/>
    </row>
    <row r="207" customFormat="false" ht="15" hidden="false" customHeight="false" outlineLevel="0" collapsed="false">
      <c r="A207" s="0" t="s">
        <v>25</v>
      </c>
      <c r="B207" s="33" t="n">
        <f aca="false">[1]OUTROS!E$171</f>
        <v>106199.61</v>
      </c>
      <c r="C207" s="33" t="n">
        <f aca="false">[1]OUTROS!F$171</f>
        <v>110013.07</v>
      </c>
      <c r="D207" s="33" t="n">
        <f aca="false">[1]OUTROS!G$171</f>
        <v>109451.28</v>
      </c>
      <c r="E207" s="33" t="n">
        <f aca="false">[1]OUTROS!H$171</f>
        <v>117922.71</v>
      </c>
      <c r="F207" s="33" t="n">
        <f aca="false">[1]OUTROS!I$171</f>
        <v>113053.26</v>
      </c>
      <c r="G207" s="33" t="n">
        <f aca="false">[1]OUTROS!J$171</f>
        <v>117575.99</v>
      </c>
      <c r="H207" s="33" t="n">
        <f aca="false">[1]OUTROS!K$171</f>
        <v>116434.58</v>
      </c>
      <c r="I207" s="33" t="n">
        <f aca="false">[1]OUTROS!L$171</f>
        <v>121410.14</v>
      </c>
      <c r="J207" s="33" t="n">
        <f aca="false">[1]OUTROS!M$171</f>
        <v>123939.47</v>
      </c>
      <c r="K207" s="33" t="n">
        <f aca="false">[1]OUTROS!N$171</f>
        <v>128836.15</v>
      </c>
      <c r="L207" s="33" t="n">
        <f aca="false">[1]OUTROS!O$171</f>
        <v>124784.84</v>
      </c>
      <c r="M207" s="33" t="n">
        <f aca="false">[1]OUTROS!P$171</f>
        <v>128555.49</v>
      </c>
      <c r="N207" s="34" t="n">
        <f aca="false">SUM(B207:M207)</f>
        <v>1418176.59</v>
      </c>
    </row>
    <row r="208" customFormat="false" ht="15" hidden="false" customHeight="false" outlineLevel="0" collapsed="false">
      <c r="A208" s="0" t="s">
        <v>19</v>
      </c>
      <c r="B208" s="33" t="n">
        <f aca="false">[1]OUTROS!E$172</f>
        <v>139875.03</v>
      </c>
      <c r="C208" s="33" t="n">
        <f aca="false">[1]OUTROS!F$172</f>
        <v>140110.96</v>
      </c>
      <c r="D208" s="33" t="n">
        <f aca="false">[1]OUTROS!G$172</f>
        <v>136417.43</v>
      </c>
      <c r="E208" s="33" t="n">
        <f aca="false">[1]OUTROS!H$172</f>
        <v>145922.11</v>
      </c>
      <c r="F208" s="33" t="n">
        <f aca="false">[1]OUTROS!I$172</f>
        <v>144101.52</v>
      </c>
      <c r="G208" s="33" t="n">
        <f aca="false">[1]OUTROS!J$172</f>
        <v>149156.54</v>
      </c>
      <c r="H208" s="33" t="n">
        <f aca="false">[1]OUTROS!K$172</f>
        <v>148927.28</v>
      </c>
      <c r="I208" s="33" t="n">
        <f aca="false">[1]OUTROS!L$172</f>
        <v>153172.04</v>
      </c>
      <c r="J208" s="33" t="n">
        <f aca="false">[1]OUTROS!M$172</f>
        <v>153908.92</v>
      </c>
      <c r="K208" s="33" t="n">
        <f aca="false">[1]OUTROS!N$172</f>
        <v>151640.74</v>
      </c>
      <c r="L208" s="33" t="n">
        <f aca="false">[1]OUTROS!O$172</f>
        <v>150007.75</v>
      </c>
      <c r="M208" s="33" t="n">
        <f aca="false">[1]OUTROS!P$172</f>
        <v>153273.51</v>
      </c>
      <c r="N208" s="34" t="n">
        <f aca="false">SUM(B208:M208)</f>
        <v>1766513.83</v>
      </c>
    </row>
    <row r="209" customFormat="false" ht="15" hidden="false" customHeight="false" outlineLevel="0" collapsed="false">
      <c r="A209" s="0" t="s">
        <v>20</v>
      </c>
      <c r="B209" s="33" t="n">
        <f aca="false">[1]OUTROS!E$173</f>
        <v>703465.2</v>
      </c>
      <c r="C209" s="33" t="n">
        <f aca="false">[1]OUTROS!F$173</f>
        <v>599864.17</v>
      </c>
      <c r="D209" s="33" t="n">
        <f aca="false">[1]OUTROS!G$173</f>
        <v>618399</v>
      </c>
      <c r="E209" s="33" t="n">
        <f aca="false">[1]OUTROS!H$173</f>
        <v>654047.4</v>
      </c>
      <c r="F209" s="33" t="n">
        <f aca="false">[1]OUTROS!I$173</f>
        <v>668684.93</v>
      </c>
      <c r="G209" s="33" t="n">
        <f aca="false">[1]OUTROS!J$173</f>
        <v>675068.66</v>
      </c>
      <c r="H209" s="33" t="n">
        <f aca="false">[1]OUTROS!K$173</f>
        <v>657543.49</v>
      </c>
      <c r="I209" s="33" t="n">
        <f aca="false">[1]OUTROS!L$173</f>
        <v>671938.68</v>
      </c>
      <c r="J209" s="33" t="n">
        <f aca="false">[1]OUTROS!M$173</f>
        <v>710302.06</v>
      </c>
      <c r="K209" s="33" t="n">
        <f aca="false">[1]OUTROS!N$173</f>
        <v>743968.41</v>
      </c>
      <c r="L209" s="33" t="n">
        <f aca="false">[1]OUTROS!O$173</f>
        <v>759829.08</v>
      </c>
      <c r="M209" s="33" t="n">
        <f aca="false">[1]OUTROS!P$173</f>
        <v>748063.34</v>
      </c>
      <c r="N209" s="34" t="n">
        <f aca="false">SUM(B209:M209)</f>
        <v>8211174.42</v>
      </c>
    </row>
    <row r="210" customFormat="false" ht="15" hidden="false" customHeight="false" outlineLevel="0" collapsed="false">
      <c r="A210" s="0" t="s">
        <v>26</v>
      </c>
      <c r="B210" s="33" t="n">
        <f aca="false">[1]OUTROS!E$174</f>
        <v>2131824.02</v>
      </c>
      <c r="C210" s="33" t="n">
        <f aca="false">[1]OUTROS!F$174</f>
        <v>2037756.81</v>
      </c>
      <c r="D210" s="33" t="n">
        <f aca="false">[1]OUTROS!G$174</f>
        <v>2104192.36</v>
      </c>
      <c r="E210" s="33" t="n">
        <f aca="false">[1]OUTROS!H$174</f>
        <v>2151986.7</v>
      </c>
      <c r="F210" s="33" t="n">
        <f aca="false">[1]OUTROS!I$174</f>
        <v>2123529.51</v>
      </c>
      <c r="G210" s="33" t="n">
        <f aca="false">[1]OUTROS!J$174</f>
        <v>2173467.85</v>
      </c>
      <c r="H210" s="33" t="n">
        <f aca="false">[1]OUTROS!K$174</f>
        <v>2211068.89</v>
      </c>
      <c r="I210" s="33" t="n">
        <f aca="false">[1]OUTROS!L$174</f>
        <v>2232235.98</v>
      </c>
      <c r="J210" s="33" t="n">
        <f aca="false">[1]OUTROS!M$174</f>
        <v>2319068.94</v>
      </c>
      <c r="K210" s="33" t="n">
        <f aca="false">[1]OUTROS!N$174</f>
        <v>2468385.44</v>
      </c>
      <c r="L210" s="33" t="n">
        <f aca="false">[1]OUTROS!O$174</f>
        <v>2267546.26</v>
      </c>
      <c r="M210" s="33" t="n">
        <f aca="false">[1]OUTROS!P$174</f>
        <v>2258985.17</v>
      </c>
      <c r="N210" s="34" t="n">
        <f aca="false">SUM(B210:M210)</f>
        <v>26480047.93</v>
      </c>
    </row>
    <row r="211" customFormat="false" ht="15.75" hidden="false" customHeight="false" outlineLevel="0" collapsed="false">
      <c r="A211" s="45" t="s">
        <v>22</v>
      </c>
      <c r="B211" s="36" t="n">
        <f aca="false">[1]OUTROS!E$175</f>
        <v>862625.1</v>
      </c>
      <c r="C211" s="36" t="n">
        <f aca="false">[1]OUTROS!F$175</f>
        <v>902496.09</v>
      </c>
      <c r="D211" s="36" t="n">
        <f aca="false">[1]OUTROS!G$175</f>
        <v>903255.39</v>
      </c>
      <c r="E211" s="36" t="n">
        <f aca="false">[1]OUTROS!H$175</f>
        <v>832931.4</v>
      </c>
      <c r="F211" s="36" t="n">
        <f aca="false">[1]OUTROS!I$175</f>
        <v>779363.9</v>
      </c>
      <c r="G211" s="36" t="n">
        <f aca="false">[1]OUTROS!J$175</f>
        <v>728964.81</v>
      </c>
      <c r="H211" s="36" t="n">
        <f aca="false">[1]OUTROS!K$175</f>
        <v>725518.31</v>
      </c>
      <c r="I211" s="36" t="n">
        <f aca="false">[1]OUTROS!L$175</f>
        <v>714015.51</v>
      </c>
      <c r="J211" s="36" t="n">
        <f aca="false">[1]OUTROS!M$175</f>
        <v>738705.75</v>
      </c>
      <c r="K211" s="36" t="n">
        <f aca="false">[1]OUTROS!N$175</f>
        <v>734053.68</v>
      </c>
      <c r="L211" s="36" t="n">
        <f aca="false">[1]OUTROS!O$175</f>
        <v>752820.39</v>
      </c>
      <c r="M211" s="36" t="n">
        <f aca="false">[1]OUTROS!P$175</f>
        <v>837837.1</v>
      </c>
      <c r="N211" s="37" t="n">
        <f aca="false">SUM(B211:M211)</f>
        <v>9512587.43</v>
      </c>
    </row>
    <row r="212" customFormat="false" ht="15.75" hidden="false" customHeight="false" outlineLevel="0" collapsed="false"/>
  </sheetData>
  <mergeCells count="28">
    <mergeCell ref="A5:A7"/>
    <mergeCell ref="B5:N5"/>
    <mergeCell ref="A21:A23"/>
    <mergeCell ref="B21:N21"/>
    <mergeCell ref="A37:A39"/>
    <mergeCell ref="B37:N37"/>
    <mergeCell ref="B53:N53"/>
    <mergeCell ref="A54:A55"/>
    <mergeCell ref="A68:A69"/>
    <mergeCell ref="B69:N69"/>
    <mergeCell ref="A70:A71"/>
    <mergeCell ref="A84:A85"/>
    <mergeCell ref="B85:N85"/>
    <mergeCell ref="A86:A87"/>
    <mergeCell ref="B101:N101"/>
    <mergeCell ref="A102:A103"/>
    <mergeCell ref="B117:N117"/>
    <mergeCell ref="A118:A119"/>
    <mergeCell ref="B133:N133"/>
    <mergeCell ref="A134:A135"/>
    <mergeCell ref="B149:N149"/>
    <mergeCell ref="A150:A151"/>
    <mergeCell ref="B165:N165"/>
    <mergeCell ref="A166:A167"/>
    <mergeCell ref="B181:N181"/>
    <mergeCell ref="A182:A183"/>
    <mergeCell ref="B197:N197"/>
    <mergeCell ref="A198:A1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3" min="10" style="0" width="11.56"/>
    <col collapsed="false" customWidth="true" hidden="false" outlineLevel="0" max="17" min="14" style="0" width="13.28"/>
    <col collapsed="false" customWidth="true" hidden="false" outlineLevel="0" max="18" min="18" style="0" width="10.56"/>
  </cols>
  <sheetData>
    <row r="1" customFormat="false" ht="15" hidden="false" customHeight="false" outlineLevel="0" collapsed="false">
      <c r="A1" s="1" t="s">
        <v>0</v>
      </c>
      <c r="B1" s="1"/>
      <c r="E1" s="2"/>
    </row>
    <row r="2" customFormat="false" ht="15" hidden="false" customHeight="false" outlineLevel="0" collapsed="false">
      <c r="A2" s="1" t="s">
        <v>1</v>
      </c>
      <c r="B2" s="1"/>
    </row>
    <row r="3" customFormat="false" ht="14.25" hidden="false" customHeight="true" outlineLevel="0" collapsed="false">
      <c r="A3" s="1" t="s">
        <v>2</v>
      </c>
    </row>
    <row r="4" customFormat="false" ht="14.25" hidden="false" customHeight="true" outlineLevel="0" collapsed="false">
      <c r="A4" s="1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true" outlineLevel="0" collapsed="false"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6" t="s">
        <v>15</v>
      </c>
      <c r="N6" s="7" t="s">
        <v>16</v>
      </c>
    </row>
    <row r="7" customFormat="false" ht="14.25" hidden="false" customHeight="true" outlineLevel="0" collapsed="false">
      <c r="A7" s="59" t="s">
        <v>40</v>
      </c>
      <c r="B7" s="60" t="n">
        <f aca="false">'[1]BRASIL CATIVO'!ES$6</f>
        <v>29167590.3</v>
      </c>
      <c r="C7" s="61" t="n">
        <f aca="false">'[1]BRASIL CATIVO'!ET$6</f>
        <v>29167886.6</v>
      </c>
      <c r="D7" s="61" t="n">
        <f aca="false">'[1]BRASIL CATIVO'!EU$6</f>
        <v>29492229</v>
      </c>
      <c r="E7" s="61" t="n">
        <f aca="false">'[1]BRASIL CATIVO'!EV$6</f>
        <v>0</v>
      </c>
      <c r="F7" s="61" t="n">
        <f aca="false">'[1]BRASIL CATIVO'!EW$6</f>
        <v>0</v>
      </c>
      <c r="G7" s="61" t="n">
        <f aca="false">'[1]BRASIL CATIVO'!EX$6</f>
        <v>0</v>
      </c>
      <c r="H7" s="61" t="n">
        <f aca="false">'[1]BRASIL CATIVO'!EY$6</f>
        <v>0</v>
      </c>
      <c r="I7" s="61" t="n">
        <f aca="false">'[1]BRASIL CATIVO'!EZ$6</f>
        <v>0</v>
      </c>
      <c r="J7" s="61" t="n">
        <f aca="false">'[1]BRASIL CATIVO'!FA$6</f>
        <v>0</v>
      </c>
      <c r="K7" s="61" t="n">
        <f aca="false">'[1]BRASIL CATIVO'!FB$6</f>
        <v>0</v>
      </c>
      <c r="L7" s="61" t="n">
        <f aca="false">'[1]BRASIL CATIVO'!FC$6</f>
        <v>0</v>
      </c>
      <c r="M7" s="61" t="n">
        <f aca="false">'[1]BRASIL CATIVO'!FD$6</f>
        <v>0</v>
      </c>
      <c r="N7" s="62" t="n">
        <f aca="false">SUM(B7:M7)</f>
        <v>87827705.9</v>
      </c>
    </row>
    <row r="8" customFormat="false" ht="14.25" hidden="false" customHeight="true" outlineLevel="0" collapsed="false">
      <c r="A8" s="11" t="s">
        <v>18</v>
      </c>
      <c r="B8" s="63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4.25" hidden="false" customHeight="true" outlineLevel="0" collapsed="false">
      <c r="A9" s="0" t="s">
        <v>19</v>
      </c>
      <c r="B9" s="15" t="n">
        <f aca="false">'[1]BRASIL CATIVO'!ES164</f>
        <v>1760910.07</v>
      </c>
      <c r="C9" s="15" t="n">
        <f aca="false">'[1]BRASIL CATIVO'!ET164</f>
        <v>1740877.6</v>
      </c>
      <c r="D9" s="15" t="n">
        <f aca="false">'[1]BRASIL CATIVO'!EU164</f>
        <v>1807334</v>
      </c>
      <c r="E9" s="15" t="n">
        <f aca="false">'[1]BRASIL CATIVO'!EV164</f>
        <v>0</v>
      </c>
      <c r="F9" s="15" t="n">
        <f aca="false">'[1]BRASIL CATIVO'!EW164</f>
        <v>0</v>
      </c>
      <c r="G9" s="15" t="n">
        <f aca="false">'[1]BRASIL CATIVO'!EX164</f>
        <v>0</v>
      </c>
      <c r="H9" s="15" t="n">
        <f aca="false">'[1]BRASIL CATIVO'!EY164</f>
        <v>0</v>
      </c>
      <c r="I9" s="15" t="n">
        <f aca="false">'[1]BRASIL CATIVO'!EZ164</f>
        <v>0</v>
      </c>
      <c r="J9" s="15" t="n">
        <f aca="false">'[1]BRASIL CATIVO'!FA164</f>
        <v>0</v>
      </c>
      <c r="K9" s="15" t="n">
        <f aca="false">'[1]BRASIL CATIVO'!FB164</f>
        <v>0</v>
      </c>
      <c r="L9" s="15" t="n">
        <f aca="false">'[1]BRASIL CATIVO'!FC164</f>
        <v>0</v>
      </c>
      <c r="M9" s="15" t="n">
        <f aca="false">'[1]BRASIL CATIVO'!FD164</f>
        <v>0</v>
      </c>
      <c r="N9" s="15" t="n">
        <f aca="false">SUM(B9:M9)</f>
        <v>5309121.67</v>
      </c>
    </row>
    <row r="10" customFormat="false" ht="14.25" hidden="false" customHeight="true" outlineLevel="0" collapsed="false">
      <c r="A10" s="0" t="s">
        <v>20</v>
      </c>
      <c r="B10" s="15" t="n">
        <f aca="false">'[1]BRASIL CATIVO'!ES165</f>
        <v>5709418.52</v>
      </c>
      <c r="C10" s="15" t="n">
        <f aca="false">'[1]BRASIL CATIVO'!ET165</f>
        <v>5463351</v>
      </c>
      <c r="D10" s="15" t="n">
        <f aca="false">'[1]BRASIL CATIVO'!EU165</f>
        <v>5875374</v>
      </c>
      <c r="E10" s="15" t="n">
        <f aca="false">'[1]BRASIL CATIVO'!EV165</f>
        <v>0</v>
      </c>
      <c r="F10" s="15" t="n">
        <f aca="false">'[1]BRASIL CATIVO'!EW165</f>
        <v>0</v>
      </c>
      <c r="G10" s="15" t="n">
        <f aca="false">'[1]BRASIL CATIVO'!EX165</f>
        <v>0</v>
      </c>
      <c r="H10" s="15" t="n">
        <f aca="false">'[1]BRASIL CATIVO'!EY165</f>
        <v>0</v>
      </c>
      <c r="I10" s="15" t="n">
        <f aca="false">'[1]BRASIL CATIVO'!EZ165</f>
        <v>0</v>
      </c>
      <c r="J10" s="15" t="n">
        <f aca="false">'[1]BRASIL CATIVO'!FA165</f>
        <v>0</v>
      </c>
      <c r="K10" s="15" t="n">
        <f aca="false">'[1]BRASIL CATIVO'!FB165</f>
        <v>0</v>
      </c>
      <c r="L10" s="15" t="n">
        <f aca="false">'[1]BRASIL CATIVO'!FC165</f>
        <v>0</v>
      </c>
      <c r="M10" s="15" t="n">
        <f aca="false">'[1]BRASIL CATIVO'!FD165</f>
        <v>0</v>
      </c>
      <c r="N10" s="15" t="n">
        <f aca="false">SUM(B10:M10)</f>
        <v>17048143.52</v>
      </c>
    </row>
    <row r="11" customFormat="false" ht="14.25" hidden="false" customHeight="true" outlineLevel="0" collapsed="false">
      <c r="A11" s="0" t="s">
        <v>21</v>
      </c>
      <c r="B11" s="15" t="n">
        <f aca="false">'[1]BRASIL CATIVO'!ES166</f>
        <v>13645037.26</v>
      </c>
      <c r="C11" s="15" t="n">
        <f aca="false">'[1]BRASIL CATIVO'!ET166</f>
        <v>13610296</v>
      </c>
      <c r="D11" s="15" t="n">
        <f aca="false">'[1]BRASIL CATIVO'!EU166</f>
        <v>13625293</v>
      </c>
      <c r="E11" s="15" t="n">
        <f aca="false">'[1]BRASIL CATIVO'!EV166</f>
        <v>0</v>
      </c>
      <c r="F11" s="15" t="n">
        <f aca="false">'[1]BRASIL CATIVO'!EW166</f>
        <v>0</v>
      </c>
      <c r="G11" s="15" t="n">
        <f aca="false">'[1]BRASIL CATIVO'!EX166</f>
        <v>0</v>
      </c>
      <c r="H11" s="15" t="n">
        <f aca="false">'[1]BRASIL CATIVO'!EY166</f>
        <v>0</v>
      </c>
      <c r="I11" s="15" t="n">
        <f aca="false">'[1]BRASIL CATIVO'!EZ166</f>
        <v>0</v>
      </c>
      <c r="J11" s="15" t="n">
        <f aca="false">'[1]BRASIL CATIVO'!FA166</f>
        <v>0</v>
      </c>
      <c r="K11" s="15" t="n">
        <f aca="false">'[1]BRASIL CATIVO'!FB166</f>
        <v>0</v>
      </c>
      <c r="L11" s="15" t="n">
        <f aca="false">'[1]BRASIL CATIVO'!FC166</f>
        <v>0</v>
      </c>
      <c r="M11" s="15" t="n">
        <f aca="false">'[1]BRASIL CATIVO'!FD166</f>
        <v>0</v>
      </c>
      <c r="N11" s="15" t="n">
        <f aca="false">SUM(B11:M11)</f>
        <v>40880626.26</v>
      </c>
    </row>
    <row r="12" customFormat="false" ht="14.25" hidden="false" customHeight="true" outlineLevel="0" collapsed="false">
      <c r="A12" s="0" t="s">
        <v>22</v>
      </c>
      <c r="B12" s="15" t="n">
        <f aca="false">'[1]BRASIL CATIVO'!ES167</f>
        <v>5655937.58</v>
      </c>
      <c r="C12" s="15" t="n">
        <f aca="false">'[1]BRASIL CATIVO'!ET167</f>
        <v>5964887</v>
      </c>
      <c r="D12" s="15" t="n">
        <f aca="false">'[1]BRASIL CATIVO'!EU167</f>
        <v>5732492</v>
      </c>
      <c r="E12" s="15" t="n">
        <f aca="false">'[1]BRASIL CATIVO'!EV167</f>
        <v>0</v>
      </c>
      <c r="F12" s="15" t="n">
        <f aca="false">'[1]BRASIL CATIVO'!EW167</f>
        <v>0</v>
      </c>
      <c r="G12" s="15" t="n">
        <f aca="false">'[1]BRASIL CATIVO'!EX167</f>
        <v>0</v>
      </c>
      <c r="H12" s="15" t="n">
        <f aca="false">'[1]BRASIL CATIVO'!EY167</f>
        <v>0</v>
      </c>
      <c r="I12" s="15" t="n">
        <f aca="false">'[1]BRASIL CATIVO'!EZ167</f>
        <v>0</v>
      </c>
      <c r="J12" s="15" t="n">
        <f aca="false">'[1]BRASIL CATIVO'!FA167</f>
        <v>0</v>
      </c>
      <c r="K12" s="15" t="n">
        <f aca="false">'[1]BRASIL CATIVO'!FB167</f>
        <v>0</v>
      </c>
      <c r="L12" s="15" t="n">
        <f aca="false">'[1]BRASIL CATIVO'!FC167</f>
        <v>0</v>
      </c>
      <c r="M12" s="15" t="n">
        <f aca="false">'[1]BRASIL CATIVO'!FD167</f>
        <v>0</v>
      </c>
      <c r="N12" s="15" t="n">
        <f aca="false">SUM(B12:M12)</f>
        <v>17353316.58</v>
      </c>
    </row>
    <row r="13" customFormat="false" ht="14.25" hidden="false" customHeight="true" outlineLevel="0" collapsed="false">
      <c r="A13" s="0" t="s">
        <v>23</v>
      </c>
      <c r="B13" s="15" t="n">
        <f aca="false">'[1]BRASIL CATIVO'!ES168</f>
        <v>2396286.87</v>
      </c>
      <c r="C13" s="15" t="n">
        <f aca="false">'[1]BRASIL CATIVO'!ET168</f>
        <v>2388475</v>
      </c>
      <c r="D13" s="15" t="n">
        <f aca="false">'[1]BRASIL CATIVO'!EU168</f>
        <v>2451736</v>
      </c>
      <c r="E13" s="15" t="n">
        <f aca="false">'[1]BRASIL CATIVO'!EV168</f>
        <v>0</v>
      </c>
      <c r="F13" s="15" t="n">
        <f aca="false">'[1]BRASIL CATIVO'!EW168</f>
        <v>0</v>
      </c>
      <c r="G13" s="15" t="n">
        <f aca="false">'[1]BRASIL CATIVO'!EX168</f>
        <v>0</v>
      </c>
      <c r="H13" s="15" t="n">
        <f aca="false">'[1]BRASIL CATIVO'!EY168</f>
        <v>0</v>
      </c>
      <c r="I13" s="15" t="n">
        <f aca="false">'[1]BRASIL CATIVO'!EZ168</f>
        <v>0</v>
      </c>
      <c r="J13" s="15" t="n">
        <f aca="false">'[1]BRASIL CATIVO'!FA168</f>
        <v>0</v>
      </c>
      <c r="K13" s="15" t="n">
        <f aca="false">'[1]BRASIL CATIVO'!FB168</f>
        <v>0</v>
      </c>
      <c r="L13" s="15" t="n">
        <f aca="false">'[1]BRASIL CATIVO'!FC168</f>
        <v>0</v>
      </c>
      <c r="M13" s="15" t="n">
        <f aca="false">'[1]BRASIL CATIVO'!FD168</f>
        <v>0</v>
      </c>
      <c r="N13" s="15" t="n">
        <f aca="false">SUM(B13:M13)</f>
        <v>7236497.87</v>
      </c>
    </row>
    <row r="14" customFormat="false" ht="14.25" hidden="false" customHeight="true" outlineLevel="0" collapsed="false">
      <c r="A14" s="66" t="s">
        <v>2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67"/>
    </row>
    <row r="15" customFormat="false" ht="14.25" hidden="false" customHeight="true" outlineLevel="0" collapsed="false">
      <c r="A15" s="0" t="s">
        <v>25</v>
      </c>
      <c r="B15" s="15" t="n">
        <f aca="false">'[1]BRASIL CATIVO'!ES171</f>
        <v>326815.4</v>
      </c>
      <c r="C15" s="15" t="n">
        <f aca="false">'[1]BRASIL CATIVO'!ET171</f>
        <v>325639.6</v>
      </c>
      <c r="D15" s="15" t="n">
        <f aca="false">'[1]BRASIL CATIVO'!EU171</f>
        <v>331614</v>
      </c>
      <c r="E15" s="15" t="n">
        <f aca="false">'[1]BRASIL CATIVO'!EV171</f>
        <v>0</v>
      </c>
      <c r="F15" s="15" t="n">
        <f aca="false">'[1]BRASIL CATIVO'!EW171</f>
        <v>0</v>
      </c>
      <c r="G15" s="15" t="n">
        <f aca="false">'[1]BRASIL CATIVO'!EX171</f>
        <v>0</v>
      </c>
      <c r="H15" s="15" t="n">
        <f aca="false">'[1]BRASIL CATIVO'!EY171</f>
        <v>0</v>
      </c>
      <c r="I15" s="15" t="n">
        <f aca="false">'[1]BRASIL CATIVO'!EZ171</f>
        <v>0</v>
      </c>
      <c r="J15" s="15" t="n">
        <f aca="false">'[1]BRASIL CATIVO'!FA171</f>
        <v>0</v>
      </c>
      <c r="K15" s="15" t="n">
        <f aca="false">'[1]BRASIL CATIVO'!FB171</f>
        <v>0</v>
      </c>
      <c r="L15" s="15" t="n">
        <f aca="false">'[1]BRASIL CATIVO'!FC171</f>
        <v>0</v>
      </c>
      <c r="M15" s="15" t="n">
        <f aca="false">'[1]BRASIL CATIVO'!FD171</f>
        <v>0</v>
      </c>
      <c r="N15" s="15" t="n">
        <f aca="false">SUM(B15:M15)</f>
        <v>984069</v>
      </c>
    </row>
    <row r="16" customFormat="false" ht="14.25" hidden="false" customHeight="true" outlineLevel="0" collapsed="false">
      <c r="A16" s="0" t="s">
        <v>19</v>
      </c>
      <c r="B16" s="15" t="n">
        <f aca="false">'[1]BRASIL CATIVO'!ES172</f>
        <v>1631055.1</v>
      </c>
      <c r="C16" s="15" t="n">
        <f aca="false">'[1]BRASIL CATIVO'!ET172</f>
        <v>1617527</v>
      </c>
      <c r="D16" s="15" t="n">
        <f aca="false">'[1]BRASIL CATIVO'!EU172</f>
        <v>1655002</v>
      </c>
      <c r="E16" s="15" t="n">
        <f aca="false">'[1]BRASIL CATIVO'!EV172</f>
        <v>0</v>
      </c>
      <c r="F16" s="15" t="n">
        <f aca="false">'[1]BRASIL CATIVO'!EW172</f>
        <v>0</v>
      </c>
      <c r="G16" s="15" t="n">
        <f aca="false">'[1]BRASIL CATIVO'!EX172</f>
        <v>0</v>
      </c>
      <c r="H16" s="15" t="n">
        <f aca="false">'[1]BRASIL CATIVO'!EY172</f>
        <v>0</v>
      </c>
      <c r="I16" s="15" t="n">
        <f aca="false">'[1]BRASIL CATIVO'!EZ172</f>
        <v>0</v>
      </c>
      <c r="J16" s="15" t="n">
        <f aca="false">'[1]BRASIL CATIVO'!FA172</f>
        <v>0</v>
      </c>
      <c r="K16" s="15" t="n">
        <f aca="false">'[1]BRASIL CATIVO'!FB172</f>
        <v>0</v>
      </c>
      <c r="L16" s="15" t="n">
        <f aca="false">'[1]BRASIL CATIVO'!FC172</f>
        <v>0</v>
      </c>
      <c r="M16" s="15" t="n">
        <f aca="false">'[1]BRASIL CATIVO'!FD172</f>
        <v>0</v>
      </c>
      <c r="N16" s="15" t="n">
        <f aca="false">SUM(B16:M16)</f>
        <v>4903584.1</v>
      </c>
    </row>
    <row r="17" customFormat="false" ht="14.25" hidden="false" customHeight="true" outlineLevel="0" collapsed="false">
      <c r="A17" s="0" t="s">
        <v>20</v>
      </c>
      <c r="B17" s="15" t="n">
        <f aca="false">'[1]BRASIL CATIVO'!ES173</f>
        <v>5231684.8</v>
      </c>
      <c r="C17" s="15" t="n">
        <f aca="false">'[1]BRASIL CATIVO'!ET173</f>
        <v>4977630</v>
      </c>
      <c r="D17" s="15" t="n">
        <f aca="false">'[1]BRASIL CATIVO'!EU173</f>
        <v>5398087</v>
      </c>
      <c r="E17" s="15" t="n">
        <f aca="false">'[1]BRASIL CATIVO'!EV173</f>
        <v>0</v>
      </c>
      <c r="F17" s="15" t="n">
        <f aca="false">'[1]BRASIL CATIVO'!EW173</f>
        <v>0</v>
      </c>
      <c r="G17" s="15" t="n">
        <f aca="false">'[1]BRASIL CATIVO'!EX173</f>
        <v>0</v>
      </c>
      <c r="H17" s="15" t="n">
        <f aca="false">'[1]BRASIL CATIVO'!EY173</f>
        <v>0</v>
      </c>
      <c r="I17" s="15" t="n">
        <f aca="false">'[1]BRASIL CATIVO'!EZ173</f>
        <v>0</v>
      </c>
      <c r="J17" s="15" t="n">
        <f aca="false">'[1]BRASIL CATIVO'!FA173</f>
        <v>0</v>
      </c>
      <c r="K17" s="15" t="n">
        <f aca="false">'[1]BRASIL CATIVO'!FB173</f>
        <v>0</v>
      </c>
      <c r="L17" s="15" t="n">
        <f aca="false">'[1]BRASIL CATIVO'!FC173</f>
        <v>0</v>
      </c>
      <c r="M17" s="15" t="n">
        <f aca="false">'[1]BRASIL CATIVO'!FD173</f>
        <v>0</v>
      </c>
      <c r="N17" s="15" t="n">
        <f aca="false">SUM(B17:M17)</f>
        <v>15607401.8</v>
      </c>
    </row>
    <row r="18" customFormat="false" ht="14.25" hidden="false" customHeight="true" outlineLevel="0" collapsed="false">
      <c r="A18" s="0" t="s">
        <v>26</v>
      </c>
      <c r="B18" s="15" t="n">
        <f aca="false">'[1]BRASIL CATIVO'!ES174</f>
        <v>16322097.42</v>
      </c>
      <c r="C18" s="15" t="n">
        <f aca="false">'[1]BRASIL CATIVO'!ET174</f>
        <v>16282203</v>
      </c>
      <c r="D18" s="15" t="n">
        <f aca="false">'[1]BRASIL CATIVO'!EU174</f>
        <v>16375034</v>
      </c>
      <c r="E18" s="15" t="n">
        <f aca="false">'[1]BRASIL CATIVO'!EV174</f>
        <v>0</v>
      </c>
      <c r="F18" s="15" t="n">
        <f aca="false">'[1]BRASIL CATIVO'!EW174</f>
        <v>0</v>
      </c>
      <c r="G18" s="15" t="n">
        <f aca="false">'[1]BRASIL CATIVO'!EX174</f>
        <v>0</v>
      </c>
      <c r="H18" s="15" t="n">
        <f aca="false">'[1]BRASIL CATIVO'!EY174</f>
        <v>0</v>
      </c>
      <c r="I18" s="15" t="n">
        <f aca="false">'[1]BRASIL CATIVO'!EZ174</f>
        <v>0</v>
      </c>
      <c r="J18" s="15" t="n">
        <f aca="false">'[1]BRASIL CATIVO'!FA174</f>
        <v>0</v>
      </c>
      <c r="K18" s="15" t="n">
        <f aca="false">'[1]BRASIL CATIVO'!FB174</f>
        <v>0</v>
      </c>
      <c r="L18" s="15" t="n">
        <f aca="false">'[1]BRASIL CATIVO'!FC174</f>
        <v>0</v>
      </c>
      <c r="M18" s="15" t="n">
        <f aca="false">'[1]BRASIL CATIVO'!FD174</f>
        <v>0</v>
      </c>
      <c r="N18" s="15" t="n">
        <f aca="false">SUM(B18:M18)</f>
        <v>48979334.42</v>
      </c>
    </row>
    <row r="19" customFormat="false" ht="14.25" hidden="false" customHeight="true" outlineLevel="0" collapsed="false">
      <c r="A19" s="0" t="s">
        <v>22</v>
      </c>
      <c r="B19" s="15" t="n">
        <f aca="false">'[1]BRASIL CATIVO'!ES175</f>
        <v>5655937.58</v>
      </c>
      <c r="C19" s="15" t="n">
        <f aca="false">'[1]BRASIL CATIVO'!ET175</f>
        <v>5964887</v>
      </c>
      <c r="D19" s="15" t="n">
        <f aca="false">'[1]BRASIL CATIVO'!EU175</f>
        <v>5732492</v>
      </c>
      <c r="E19" s="15" t="n">
        <f aca="false">'[1]BRASIL CATIVO'!EV175</f>
        <v>0</v>
      </c>
      <c r="F19" s="15" t="n">
        <f aca="false">'[1]BRASIL CATIVO'!EW175</f>
        <v>0</v>
      </c>
      <c r="G19" s="15" t="n">
        <f aca="false">'[1]BRASIL CATIVO'!EX175</f>
        <v>0</v>
      </c>
      <c r="H19" s="15" t="n">
        <f aca="false">'[1]BRASIL CATIVO'!EY175</f>
        <v>0</v>
      </c>
      <c r="I19" s="15" t="n">
        <f aca="false">'[1]BRASIL CATIVO'!EZ175</f>
        <v>0</v>
      </c>
      <c r="J19" s="15" t="n">
        <f aca="false">'[1]BRASIL CATIVO'!FA175</f>
        <v>0</v>
      </c>
      <c r="K19" s="15" t="n">
        <f aca="false">'[1]BRASIL CATIVO'!FB175</f>
        <v>0</v>
      </c>
      <c r="L19" s="15" t="n">
        <f aca="false">'[1]BRASIL CATIVO'!FC175</f>
        <v>0</v>
      </c>
      <c r="M19" s="15" t="n">
        <f aca="false">'[1]BRASIL CATIVO'!FD175</f>
        <v>0</v>
      </c>
      <c r="N19" s="15" t="n">
        <f aca="false">SUM(B19:M19)</f>
        <v>17353316.58</v>
      </c>
    </row>
    <row r="20" customFormat="false" ht="14.25" hidden="false" customHeight="true" outlineLevel="0" collapsed="false">
      <c r="A20" s="11" t="s">
        <v>4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1"/>
    </row>
    <row r="21" customFormat="false" ht="14.25" hidden="false" customHeight="true" outlineLevel="0" collapsed="false">
      <c r="A21" s="68" t="s">
        <v>42</v>
      </c>
      <c r="B21" s="15" t="n">
        <f aca="false">('[1]BRASIL CATIVO'!ES$214)*1000</f>
        <v>11821324.27</v>
      </c>
      <c r="C21" s="15" t="n">
        <f aca="false">('[1]BRASIL CATIVO'!ET$214)*1000</f>
        <v>11351758</v>
      </c>
      <c r="D21" s="15" t="n">
        <f aca="false">('[1]BRASIL CATIVO'!EU$214)*1000</f>
        <v>11315458</v>
      </c>
      <c r="E21" s="15" t="n">
        <f aca="false">('[1]BRASIL CATIVO'!EV$214)*1000</f>
        <v>0</v>
      </c>
      <c r="F21" s="15" t="n">
        <f aca="false">('[1]BRASIL CATIVO'!EW$214)*1000</f>
        <v>0</v>
      </c>
      <c r="G21" s="15" t="n">
        <f aca="false">('[1]BRASIL CATIVO'!EX$214)*1000</f>
        <v>0</v>
      </c>
      <c r="H21" s="15" t="n">
        <f aca="false">('[1]BRASIL CATIVO'!EY$214)*1000</f>
        <v>0</v>
      </c>
      <c r="I21" s="15" t="n">
        <f aca="false">('[1]BRASIL CATIVO'!EZ$214)*1000</f>
        <v>0</v>
      </c>
      <c r="J21" s="15" t="n">
        <f aca="false">('[1]BRASIL CATIVO'!FA$214)*1000</f>
        <v>0</v>
      </c>
      <c r="K21" s="15" t="n">
        <f aca="false">('[1]BRASIL CATIVO'!FB$214)*1000</f>
        <v>0</v>
      </c>
      <c r="L21" s="15" t="n">
        <f aca="false">('[1]BRASIL CATIVO'!FC$214)*1000</f>
        <v>0</v>
      </c>
      <c r="M21" s="15" t="n">
        <f aca="false">('[1]BRASIL CATIVO'!FD$214)*1000</f>
        <v>0</v>
      </c>
      <c r="N21" s="15" t="n">
        <f aca="false">SUM(B21:M21)</f>
        <v>34488540.27</v>
      </c>
    </row>
    <row r="22" customFormat="false" ht="14.25" hidden="false" customHeight="true" outlineLevel="0" collapsed="false">
      <c r="A22" s="68" t="s">
        <v>43</v>
      </c>
      <c r="B22" s="15" t="n">
        <f aca="false">('[1]BRASIL CATIVO'!ES$215)*1000</f>
        <v>4316539.17</v>
      </c>
      <c r="C22" s="15" t="n">
        <f aca="false">('[1]BRASIL CATIVO'!ET$215)*1000</f>
        <v>4843908.6</v>
      </c>
      <c r="D22" s="15" t="n">
        <f aca="false">('[1]BRASIL CATIVO'!EU$215)*1000</f>
        <v>4901806</v>
      </c>
      <c r="E22" s="15" t="n">
        <f aca="false">('[1]BRASIL CATIVO'!EV$215)*1000</f>
        <v>0</v>
      </c>
      <c r="F22" s="15" t="n">
        <f aca="false">('[1]BRASIL CATIVO'!EW$215)*1000</f>
        <v>0</v>
      </c>
      <c r="G22" s="15" t="n">
        <f aca="false">('[1]BRASIL CATIVO'!EX$215)*1000</f>
        <v>0</v>
      </c>
      <c r="H22" s="15" t="n">
        <f aca="false">('[1]BRASIL CATIVO'!EY$215)*1000</f>
        <v>0</v>
      </c>
      <c r="I22" s="15" t="n">
        <f aca="false">('[1]BRASIL CATIVO'!EZ$215)*1000</f>
        <v>0</v>
      </c>
      <c r="J22" s="15" t="n">
        <f aca="false">('[1]BRASIL CATIVO'!FA$215)*1000</f>
        <v>0</v>
      </c>
      <c r="K22" s="15" t="n">
        <f aca="false">('[1]BRASIL CATIVO'!FB$215)*1000</f>
        <v>0</v>
      </c>
      <c r="L22" s="15" t="n">
        <f aca="false">('[1]BRASIL CATIVO'!FC$215)*1000</f>
        <v>0</v>
      </c>
      <c r="M22" s="15" t="n">
        <f aca="false">('[1]BRASIL CATIVO'!FD$215)*1000</f>
        <v>0</v>
      </c>
      <c r="N22" s="15" t="n">
        <f aca="false">SUM(B22:M22)</f>
        <v>14062253.77</v>
      </c>
    </row>
    <row r="23" customFormat="false" ht="14.25" hidden="false" customHeight="true" outlineLevel="0" collapsed="false">
      <c r="A23" s="68" t="s">
        <v>44</v>
      </c>
      <c r="B23" s="15" t="n">
        <f aca="false">('[1]BRASIL CATIVO'!ES$216)*1000</f>
        <v>7145881.25</v>
      </c>
      <c r="C23" s="15" t="n">
        <f aca="false">('[1]BRASIL CATIVO'!ET$216)*1000</f>
        <v>7122549</v>
      </c>
      <c r="D23" s="15" t="n">
        <f aca="false">('[1]BRASIL CATIVO'!EU$216)*1000</f>
        <v>7184082</v>
      </c>
      <c r="E23" s="15" t="n">
        <f aca="false">('[1]BRASIL CATIVO'!EV$216)*1000</f>
        <v>0</v>
      </c>
      <c r="F23" s="15" t="n">
        <f aca="false">('[1]BRASIL CATIVO'!EW$216)*1000</f>
        <v>0</v>
      </c>
      <c r="G23" s="15" t="n">
        <f aca="false">('[1]BRASIL CATIVO'!EX$216)*1000</f>
        <v>0</v>
      </c>
      <c r="H23" s="15" t="n">
        <f aca="false">('[1]BRASIL CATIVO'!EY$216)*1000</f>
        <v>0</v>
      </c>
      <c r="I23" s="15" t="n">
        <f aca="false">('[1]BRASIL CATIVO'!EZ$216)*1000</f>
        <v>0</v>
      </c>
      <c r="J23" s="15" t="n">
        <f aca="false">('[1]BRASIL CATIVO'!FA$216)*1000</f>
        <v>0</v>
      </c>
      <c r="K23" s="15" t="n">
        <f aca="false">('[1]BRASIL CATIVO'!FB$216)*1000</f>
        <v>0</v>
      </c>
      <c r="L23" s="15" t="n">
        <f aca="false">('[1]BRASIL CATIVO'!FC$216)*1000</f>
        <v>0</v>
      </c>
      <c r="M23" s="15" t="n">
        <f aca="false">('[1]BRASIL CATIVO'!FD$216)*1000</f>
        <v>0</v>
      </c>
      <c r="N23" s="15" t="n">
        <f aca="false">SUM(B23:M23)</f>
        <v>21452512.25</v>
      </c>
    </row>
    <row r="24" customFormat="false" ht="14.25" hidden="false" customHeight="true" outlineLevel="0" collapsed="false">
      <c r="A24" s="45" t="s">
        <v>45</v>
      </c>
      <c r="B24" s="21" t="n">
        <f aca="false">('[1]BRASIL CATIVO'!ES$217)*1000</f>
        <v>5883845.28</v>
      </c>
      <c r="C24" s="21" t="n">
        <f aca="false">('[1]BRASIL CATIVO'!ET$217)*1000</f>
        <v>5849671</v>
      </c>
      <c r="D24" s="21" t="n">
        <f aca="false">('[1]BRASIL CATIVO'!EU$217)*1000</f>
        <v>6090883</v>
      </c>
      <c r="E24" s="21" t="n">
        <f aca="false">('[1]BRASIL CATIVO'!EV$217)*1000</f>
        <v>0</v>
      </c>
      <c r="F24" s="21" t="n">
        <f aca="false">('[1]BRASIL CATIVO'!EW$217)*1000</f>
        <v>0</v>
      </c>
      <c r="G24" s="21" t="n">
        <f aca="false">('[1]BRASIL CATIVO'!EX$217)*1000</f>
        <v>0</v>
      </c>
      <c r="H24" s="21" t="n">
        <f aca="false">('[1]BRASIL CATIVO'!EY$217)*1000</f>
        <v>0</v>
      </c>
      <c r="I24" s="21" t="n">
        <f aca="false">('[1]BRASIL CATIVO'!EZ$217)*1000</f>
        <v>0</v>
      </c>
      <c r="J24" s="21" t="n">
        <f aca="false">('[1]BRASIL CATIVO'!FA$217)*1000</f>
        <v>0</v>
      </c>
      <c r="K24" s="21" t="n">
        <f aca="false">('[1]BRASIL CATIVO'!FB$217)*1000</f>
        <v>0</v>
      </c>
      <c r="L24" s="21" t="n">
        <f aca="false">('[1]BRASIL CATIVO'!FC$217)*1000</f>
        <v>0</v>
      </c>
      <c r="M24" s="21" t="n">
        <f aca="false">('[1]BRASIL CATIVO'!FD$217)*1000</f>
        <v>0</v>
      </c>
      <c r="N24" s="21" t="n">
        <f aca="false">SUM(B24:M24)</f>
        <v>17824399.28</v>
      </c>
    </row>
    <row r="25" customFormat="false" ht="14.25" hidden="false" customHeight="true" outlineLevel="0" collapsed="false">
      <c r="A25" s="55" t="str">
        <f aca="false">TOTAL!A20</f>
        <v>*Dados preliminares (última atualização: 15/03/2016)</v>
      </c>
    </row>
    <row r="26" customFormat="false" ht="14.25" hidden="false" customHeight="true" outlineLevel="0" collapsed="false">
      <c r="B26" s="3" t="s">
        <v>2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true" outlineLevel="0" collapsed="false">
      <c r="B27" s="4" t="s">
        <v>4</v>
      </c>
      <c r="C27" s="5" t="s">
        <v>5</v>
      </c>
      <c r="D27" s="5" t="s">
        <v>6</v>
      </c>
      <c r="E27" s="5" t="s">
        <v>7</v>
      </c>
      <c r="F27" s="5" t="s">
        <v>8</v>
      </c>
      <c r="G27" s="5" t="s">
        <v>9</v>
      </c>
      <c r="H27" s="5" t="s">
        <v>10</v>
      </c>
      <c r="I27" s="5" t="s">
        <v>11</v>
      </c>
      <c r="J27" s="5" t="s">
        <v>12</v>
      </c>
      <c r="K27" s="5" t="s">
        <v>13</v>
      </c>
      <c r="L27" s="5" t="s">
        <v>14</v>
      </c>
      <c r="M27" s="6" t="s">
        <v>15</v>
      </c>
      <c r="N27" s="7" t="s">
        <v>16</v>
      </c>
    </row>
    <row r="28" customFormat="false" ht="14.25" hidden="false" customHeight="true" outlineLevel="0" collapsed="false">
      <c r="A28" s="26" t="s">
        <v>40</v>
      </c>
      <c r="B28" s="27" t="n">
        <f aca="false">'[1]BRASIL CATIVO'!EG$6</f>
        <v>30899450</v>
      </c>
      <c r="C28" s="27" t="n">
        <f aca="false">'[1]BRASIL CATIVO'!EH$6</f>
        <v>30927906.92</v>
      </c>
      <c r="D28" s="27" t="n">
        <f aca="false">'[1]BRASIL CATIVO'!EI$6</f>
        <v>29815276.77</v>
      </c>
      <c r="E28" s="27" t="n">
        <f aca="false">'[1]BRASIL CATIVO'!EJ$6</f>
        <v>29694411.05</v>
      </c>
      <c r="F28" s="27" t="n">
        <f aca="false">'[1]BRASIL CATIVO'!EK$6</f>
        <v>28472363.69</v>
      </c>
      <c r="G28" s="27" t="n">
        <f aca="false">'[1]BRASIL CATIVO'!EL$6</f>
        <v>27602168.55</v>
      </c>
      <c r="H28" s="27" t="n">
        <f aca="false">'[1]BRASIL CATIVO'!EM$6</f>
        <v>27133495</v>
      </c>
      <c r="I28" s="27" t="n">
        <f aca="false">'[1]BRASIL CATIVO'!EN$6</f>
        <v>27958193</v>
      </c>
      <c r="J28" s="27" t="n">
        <f aca="false">'[1]BRASIL CATIVO'!EO$6</f>
        <v>28102418</v>
      </c>
      <c r="K28" s="27" t="n">
        <f aca="false">'[1]BRASIL CATIVO'!EP$6</f>
        <v>29535147.42</v>
      </c>
      <c r="L28" s="27" t="n">
        <f aca="false">'[1]BRASIL CATIVO'!EQ$6</f>
        <v>29657524</v>
      </c>
      <c r="M28" s="27" t="n">
        <f aca="false">'[1]BRASIL CATIVO'!ER$6</f>
        <v>29555660</v>
      </c>
      <c r="N28" s="28" t="n">
        <f aca="false">SUM(B28:M28)</f>
        <v>349354014.4</v>
      </c>
    </row>
    <row r="29" customFormat="false" ht="14.25" hidden="false" customHeight="true" outlineLevel="0" collapsed="false">
      <c r="A29" s="11" t="s">
        <v>18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32"/>
    </row>
    <row r="30" customFormat="false" ht="14.25" hidden="false" customHeight="true" outlineLevel="0" collapsed="false">
      <c r="A30" s="0" t="s">
        <v>19</v>
      </c>
      <c r="B30" s="33" t="n">
        <f aca="false">'[1]BRASIL CATIVO'!EG$164</f>
        <v>1768455.92</v>
      </c>
      <c r="C30" s="33" t="n">
        <f aca="false">'[1]BRASIL CATIVO'!EH$164</f>
        <v>1713452.92</v>
      </c>
      <c r="D30" s="33" t="n">
        <f aca="false">'[1]BRASIL CATIVO'!EI$164</f>
        <v>1757879.77</v>
      </c>
      <c r="E30" s="33" t="n">
        <f aca="false">'[1]BRASIL CATIVO'!EJ$164</f>
        <v>1723211.05</v>
      </c>
      <c r="F30" s="33" t="n">
        <f aca="false">'[1]BRASIL CATIVO'!EK$164</f>
        <v>1735335.69</v>
      </c>
      <c r="G30" s="33" t="n">
        <f aca="false">'[1]BRASIL CATIVO'!EL$164</f>
        <v>1751039.75</v>
      </c>
      <c r="H30" s="33" t="n">
        <f aca="false">'[1]BRASIL CATIVO'!EM$164</f>
        <v>1862674</v>
      </c>
      <c r="I30" s="33" t="n">
        <f aca="false">'[1]BRASIL CATIVO'!EN$164</f>
        <v>1902048</v>
      </c>
      <c r="J30" s="33" t="n">
        <f aca="false">'[1]BRASIL CATIVO'!EO$164</f>
        <v>1996156</v>
      </c>
      <c r="K30" s="33" t="n">
        <f aca="false">'[1]BRASIL CATIVO'!EP$164</f>
        <v>2083937.42</v>
      </c>
      <c r="L30" s="33" t="n">
        <f aca="false">'[1]BRASIL CATIVO'!EQ$164</f>
        <v>2019482</v>
      </c>
      <c r="M30" s="33" t="n">
        <f aca="false">'[1]BRASIL CATIVO'!ER$164</f>
        <v>1983615</v>
      </c>
      <c r="N30" s="34" t="n">
        <f aca="false">SUM(B30:M30)</f>
        <v>22297287.52</v>
      </c>
    </row>
    <row r="31" customFormat="false" ht="14.25" hidden="false" customHeight="true" outlineLevel="0" collapsed="false">
      <c r="A31" s="0" t="s">
        <v>20</v>
      </c>
      <c r="B31" s="33" t="n">
        <f aca="false">'[1]BRASIL CATIVO'!EG$165</f>
        <v>5925592.22</v>
      </c>
      <c r="C31" s="33" t="n">
        <f aca="false">'[1]BRASIL CATIVO'!EH$165</f>
        <v>5792660</v>
      </c>
      <c r="D31" s="33" t="n">
        <f aca="false">'[1]BRASIL CATIVO'!EI$165</f>
        <v>5803779</v>
      </c>
      <c r="E31" s="33" t="n">
        <f aca="false">'[1]BRASIL CATIVO'!EJ$165</f>
        <v>5754475</v>
      </c>
      <c r="F31" s="33" t="n">
        <f aca="false">'[1]BRASIL CATIVO'!EK$165</f>
        <v>5816735</v>
      </c>
      <c r="G31" s="33" t="n">
        <f aca="false">'[1]BRASIL CATIVO'!EL$165</f>
        <v>5630333.8</v>
      </c>
      <c r="H31" s="33" t="n">
        <f aca="false">'[1]BRASIL CATIVO'!EM$165</f>
        <v>5305281</v>
      </c>
      <c r="I31" s="33" t="n">
        <f aca="false">'[1]BRASIL CATIVO'!EN$165</f>
        <v>5417903</v>
      </c>
      <c r="J31" s="33" t="n">
        <f aca="false">'[1]BRASIL CATIVO'!EO$165</f>
        <v>5503616</v>
      </c>
      <c r="K31" s="33" t="n">
        <f aca="false">'[1]BRASIL CATIVO'!EP$165</f>
        <v>5721033</v>
      </c>
      <c r="L31" s="33" t="n">
        <f aca="false">'[1]BRASIL CATIVO'!EQ$165</f>
        <v>5790090</v>
      </c>
      <c r="M31" s="33" t="n">
        <f aca="false">'[1]BRASIL CATIVO'!ER$165</f>
        <v>5973663</v>
      </c>
      <c r="N31" s="34" t="n">
        <f aca="false">SUM(B31:M31)</f>
        <v>68435161.02</v>
      </c>
    </row>
    <row r="32" customFormat="false" ht="14.25" hidden="false" customHeight="true" outlineLevel="0" collapsed="false">
      <c r="A32" s="0" t="s">
        <v>21</v>
      </c>
      <c r="B32" s="33" t="n">
        <f aca="false">'[1]BRASIL CATIVO'!EG$166</f>
        <v>14796735.82</v>
      </c>
      <c r="C32" s="33" t="n">
        <f aca="false">'[1]BRASIL CATIVO'!EH$166</f>
        <v>14667448</v>
      </c>
      <c r="D32" s="33" t="n">
        <f aca="false">'[1]BRASIL CATIVO'!EI$166</f>
        <v>14002851</v>
      </c>
      <c r="E32" s="33" t="n">
        <f aca="false">'[1]BRASIL CATIVO'!EJ$166</f>
        <v>13877116</v>
      </c>
      <c r="F32" s="33" t="n">
        <f aca="false">'[1]BRASIL CATIVO'!EK$166</f>
        <v>13121893</v>
      </c>
      <c r="G32" s="33" t="n">
        <f aca="false">'[1]BRASIL CATIVO'!EL$166</f>
        <v>12615024</v>
      </c>
      <c r="H32" s="33" t="n">
        <f aca="false">'[1]BRASIL CATIVO'!EM$166</f>
        <v>12469107</v>
      </c>
      <c r="I32" s="33" t="n">
        <f aca="false">'[1]BRASIL CATIVO'!EN$166</f>
        <v>12911049</v>
      </c>
      <c r="J32" s="33" t="n">
        <f aca="false">'[1]BRASIL CATIVO'!EO$166</f>
        <v>12845688</v>
      </c>
      <c r="K32" s="33" t="n">
        <f aca="false">'[1]BRASIL CATIVO'!EP$166</f>
        <v>13783505</v>
      </c>
      <c r="L32" s="33" t="n">
        <f aca="false">'[1]BRASIL CATIVO'!EQ$166</f>
        <v>13904803</v>
      </c>
      <c r="M32" s="33" t="n">
        <f aca="false">'[1]BRASIL CATIVO'!ER$166</f>
        <v>13631725</v>
      </c>
      <c r="N32" s="34" t="n">
        <f aca="false">SUM(B32:M32)</f>
        <v>162626944.82</v>
      </c>
    </row>
    <row r="33" customFormat="false" ht="14.25" hidden="false" customHeight="true" outlineLevel="0" collapsed="false">
      <c r="A33" s="0" t="s">
        <v>22</v>
      </c>
      <c r="B33" s="33" t="n">
        <f aca="false">'[1]BRASIL CATIVO'!EG$167</f>
        <v>5987509.04</v>
      </c>
      <c r="C33" s="33" t="n">
        <f aca="false">'[1]BRASIL CATIVO'!EH$167</f>
        <v>6316574</v>
      </c>
      <c r="D33" s="33" t="n">
        <f aca="false">'[1]BRASIL CATIVO'!EI$167</f>
        <v>5908707</v>
      </c>
      <c r="E33" s="33" t="n">
        <f aca="false">'[1]BRASIL CATIVO'!EJ$167</f>
        <v>5843624</v>
      </c>
      <c r="F33" s="33" t="n">
        <f aca="false">'[1]BRASIL CATIVO'!EK$167</f>
        <v>5353001</v>
      </c>
      <c r="G33" s="33" t="n">
        <f aca="false">'[1]BRASIL CATIVO'!EL$167</f>
        <v>5245130</v>
      </c>
      <c r="H33" s="33" t="n">
        <f aca="false">'[1]BRASIL CATIVO'!EM$167</f>
        <v>5162814</v>
      </c>
      <c r="I33" s="33" t="n">
        <f aca="false">'[1]BRASIL CATIVO'!EN$167</f>
        <v>5293593</v>
      </c>
      <c r="J33" s="33" t="n">
        <f aca="false">'[1]BRASIL CATIVO'!EO$167</f>
        <v>5171809</v>
      </c>
      <c r="K33" s="33" t="n">
        <f aca="false">'[1]BRASIL CATIVO'!EP$167</f>
        <v>5259066</v>
      </c>
      <c r="L33" s="33" t="n">
        <f aca="false">'[1]BRASIL CATIVO'!EQ$167</f>
        <v>5277734</v>
      </c>
      <c r="M33" s="33" t="n">
        <f aca="false">'[1]BRASIL CATIVO'!ER$167</f>
        <v>5349290</v>
      </c>
      <c r="N33" s="34" t="n">
        <f aca="false">SUM(B33:M33)</f>
        <v>66168851.04</v>
      </c>
    </row>
    <row r="34" customFormat="false" ht="14.25" hidden="false" customHeight="true" outlineLevel="0" collapsed="false">
      <c r="A34" s="0" t="s">
        <v>23</v>
      </c>
      <c r="B34" s="33" t="n">
        <f aca="false">'[1]BRASIL CATIVO'!EG$168</f>
        <v>2421157</v>
      </c>
      <c r="C34" s="33" t="n">
        <f aca="false">'[1]BRASIL CATIVO'!EH$168</f>
        <v>2437772</v>
      </c>
      <c r="D34" s="33" t="n">
        <f aca="false">'[1]BRASIL CATIVO'!EI$168</f>
        <v>2342060</v>
      </c>
      <c r="E34" s="33" t="n">
        <f aca="false">'[1]BRASIL CATIVO'!EJ$168</f>
        <v>2495985</v>
      </c>
      <c r="F34" s="33" t="n">
        <f aca="false">'[1]BRASIL CATIVO'!EK$168</f>
        <v>2445399</v>
      </c>
      <c r="G34" s="33" t="n">
        <f aca="false">'[1]BRASIL CATIVO'!EL$168</f>
        <v>2360641</v>
      </c>
      <c r="H34" s="33" t="n">
        <f aca="false">'[1]BRASIL CATIVO'!EM$168</f>
        <v>2333619</v>
      </c>
      <c r="I34" s="33" t="n">
        <f aca="false">'[1]BRASIL CATIVO'!EN$168</f>
        <v>2433600</v>
      </c>
      <c r="J34" s="33" t="n">
        <f aca="false">'[1]BRASIL CATIVO'!EO$168</f>
        <v>2585149</v>
      </c>
      <c r="K34" s="33" t="n">
        <f aca="false">'[1]BRASIL CATIVO'!EP$168</f>
        <v>2687606</v>
      </c>
      <c r="L34" s="33" t="n">
        <f aca="false">'[1]BRASIL CATIVO'!EQ$168</f>
        <v>2665415</v>
      </c>
      <c r="M34" s="33" t="n">
        <f aca="false">'[1]BRASIL CATIVO'!ER$168</f>
        <v>2617367</v>
      </c>
      <c r="N34" s="34" t="n">
        <f aca="false">SUM(B34:M34)</f>
        <v>29825770</v>
      </c>
    </row>
    <row r="35" customFormat="false" ht="14.25" hidden="false" customHeight="true" outlineLevel="0" collapsed="false">
      <c r="A35" s="11" t="s">
        <v>2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</row>
    <row r="36" customFormat="false" ht="14.25" hidden="false" customHeight="true" outlineLevel="0" collapsed="false">
      <c r="A36" s="0" t="s">
        <v>25</v>
      </c>
      <c r="B36" s="33" t="n">
        <f aca="false">'[1]BRASIL CATIVO'!EG$171</f>
        <v>325695.5</v>
      </c>
      <c r="C36" s="33" t="n">
        <f aca="false">'[1]BRASIL CATIVO'!EH$171</f>
        <v>301683.92</v>
      </c>
      <c r="D36" s="33" t="n">
        <f aca="false">'[1]BRASIL CATIVO'!EI$171</f>
        <v>315105.77</v>
      </c>
      <c r="E36" s="33" t="n">
        <f aca="false">'[1]BRASIL CATIVO'!EJ$171</f>
        <v>314392.05</v>
      </c>
      <c r="F36" s="33" t="n">
        <f aca="false">'[1]BRASIL CATIVO'!EK$171</f>
        <v>308966.93</v>
      </c>
      <c r="G36" s="33" t="n">
        <f aca="false">'[1]BRASIL CATIVO'!EL$171</f>
        <v>306672.37</v>
      </c>
      <c r="H36" s="33" t="n">
        <f aca="false">'[1]BRASIL CATIVO'!EM$171</f>
        <v>314733</v>
      </c>
      <c r="I36" s="33" t="n">
        <f aca="false">'[1]BRASIL CATIVO'!EN$171</f>
        <v>326008</v>
      </c>
      <c r="J36" s="33" t="n">
        <f aca="false">'[1]BRASIL CATIVO'!EO$171</f>
        <v>347439</v>
      </c>
      <c r="K36" s="33" t="n">
        <f aca="false">'[1]BRASIL CATIVO'!EP$171</f>
        <v>363984.42</v>
      </c>
      <c r="L36" s="33" t="n">
        <f aca="false">'[1]BRASIL CATIVO'!EQ$171</f>
        <v>358910</v>
      </c>
      <c r="M36" s="33" t="n">
        <f aca="false">'[1]BRASIL CATIVO'!ER$171</f>
        <v>346299</v>
      </c>
      <c r="N36" s="34" t="n">
        <f aca="false">SUM(B36:M36)</f>
        <v>3929889.96</v>
      </c>
    </row>
    <row r="37" customFormat="false" ht="14.25" hidden="false" customHeight="true" outlineLevel="0" collapsed="false">
      <c r="A37" s="0" t="s">
        <v>19</v>
      </c>
      <c r="B37" s="33" t="n">
        <f aca="false">'[1]BRASIL CATIVO'!EG$172</f>
        <v>1633000.5</v>
      </c>
      <c r="C37" s="33" t="n">
        <f aca="false">'[1]BRASIL CATIVO'!EH$172</f>
        <v>1607525</v>
      </c>
      <c r="D37" s="33" t="n">
        <f aca="false">'[1]BRASIL CATIVO'!EI$172</f>
        <v>1616866</v>
      </c>
      <c r="E37" s="33" t="n">
        <f aca="false">'[1]BRASIL CATIVO'!EJ$172</f>
        <v>1570163</v>
      </c>
      <c r="F37" s="33" t="n">
        <f aca="false">'[1]BRASIL CATIVO'!EK$172</f>
        <v>1620492</v>
      </c>
      <c r="G37" s="33" t="n">
        <f aca="false">'[1]BRASIL CATIVO'!EL$172</f>
        <v>1636516</v>
      </c>
      <c r="H37" s="33" t="n">
        <f aca="false">'[1]BRASIL CATIVO'!EM$172</f>
        <v>1741127</v>
      </c>
      <c r="I37" s="33" t="n">
        <f aca="false">'[1]BRASIL CATIVO'!EN$172</f>
        <v>1775545</v>
      </c>
      <c r="J37" s="33" t="n">
        <f aca="false">'[1]BRASIL CATIVO'!EO$172</f>
        <v>1848240</v>
      </c>
      <c r="K37" s="33" t="n">
        <f aca="false">'[1]BRASIL CATIVO'!EP$172</f>
        <v>1929500</v>
      </c>
      <c r="L37" s="33" t="n">
        <f aca="false">'[1]BRASIL CATIVO'!EQ$172</f>
        <v>1875518</v>
      </c>
      <c r="M37" s="33" t="n">
        <f aca="false">'[1]BRASIL CATIVO'!ER$172</f>
        <v>1848541</v>
      </c>
      <c r="N37" s="34" t="n">
        <f aca="false">SUM(B37:M37)</f>
        <v>20703033.5</v>
      </c>
    </row>
    <row r="38" customFormat="false" ht="14.25" hidden="false" customHeight="true" outlineLevel="0" collapsed="false">
      <c r="A38" s="0" t="s">
        <v>20</v>
      </c>
      <c r="B38" s="33" t="n">
        <f aca="false">'[1]BRASIL CATIVO'!EG$173</f>
        <v>5454896.6</v>
      </c>
      <c r="C38" s="33" t="n">
        <f aca="false">'[1]BRASIL CATIVO'!EH$173</f>
        <v>5332078</v>
      </c>
      <c r="D38" s="33" t="n">
        <f aca="false">'[1]BRASIL CATIVO'!EI$173</f>
        <v>5347058</v>
      </c>
      <c r="E38" s="33" t="n">
        <f aca="false">'[1]BRASIL CATIVO'!EJ$173</f>
        <v>5306420</v>
      </c>
      <c r="F38" s="33" t="n">
        <f aca="false">'[1]BRASIL CATIVO'!EK$173</f>
        <v>5344960</v>
      </c>
      <c r="G38" s="33" t="n">
        <f aca="false">'[1]BRASIL CATIVO'!EL$173</f>
        <v>5149378.8</v>
      </c>
      <c r="H38" s="33" t="n">
        <f aca="false">'[1]BRASIL CATIVO'!EM$173</f>
        <v>4826948</v>
      </c>
      <c r="I38" s="33" t="n">
        <f aca="false">'[1]BRASIL CATIVO'!EN$173</f>
        <v>4919310</v>
      </c>
      <c r="J38" s="33" t="n">
        <f aca="false">'[1]BRASIL CATIVO'!EO$173</f>
        <v>4985444</v>
      </c>
      <c r="K38" s="33" t="n">
        <f aca="false">'[1]BRASIL CATIVO'!EP$173</f>
        <v>5192426</v>
      </c>
      <c r="L38" s="33" t="n">
        <f aca="false">'[1]BRASIL CATIVO'!EQ$173</f>
        <v>5266442</v>
      </c>
      <c r="M38" s="33" t="n">
        <f aca="false">'[1]BRASIL CATIVO'!ER$173</f>
        <v>5451717</v>
      </c>
      <c r="N38" s="34" t="n">
        <f aca="false">SUM(B38:M38)</f>
        <v>62577078.4</v>
      </c>
    </row>
    <row r="39" customFormat="false" ht="14.25" hidden="false" customHeight="true" outlineLevel="0" collapsed="false">
      <c r="A39" s="0" t="s">
        <v>26</v>
      </c>
      <c r="B39" s="33" t="n">
        <f aca="false">'[1]BRASIL CATIVO'!EG$174</f>
        <v>17498348.36</v>
      </c>
      <c r="C39" s="33" t="n">
        <f aca="false">'[1]BRASIL CATIVO'!EH$174</f>
        <v>17370046</v>
      </c>
      <c r="D39" s="33" t="n">
        <f aca="false">'[1]BRASIL CATIVO'!EI$174</f>
        <v>16627540</v>
      </c>
      <c r="E39" s="33" t="n">
        <f aca="false">'[1]BRASIL CATIVO'!EJ$174</f>
        <v>16659812</v>
      </c>
      <c r="F39" s="33" t="n">
        <f aca="false">'[1]BRASIL CATIVO'!EK$174</f>
        <v>15844943.76</v>
      </c>
      <c r="G39" s="33" t="n">
        <f aca="false">'[1]BRASIL CATIVO'!EL$174</f>
        <v>15264471.38</v>
      </c>
      <c r="H39" s="33" t="n">
        <f aca="false">'[1]BRASIL CATIVO'!EM$174</f>
        <v>15087873</v>
      </c>
      <c r="I39" s="33" t="n">
        <f aca="false">'[1]BRASIL CATIVO'!EN$174</f>
        <v>15643737</v>
      </c>
      <c r="J39" s="33" t="n">
        <f aca="false">'[1]BRASIL CATIVO'!EO$174</f>
        <v>15749486</v>
      </c>
      <c r="K39" s="33" t="n">
        <f aca="false">'[1]BRASIL CATIVO'!EP$174</f>
        <v>16790171</v>
      </c>
      <c r="L39" s="33" t="n">
        <f aca="false">'[1]BRASIL CATIVO'!EQ$174</f>
        <v>16878920</v>
      </c>
      <c r="M39" s="33" t="n">
        <f aca="false">'[1]BRASIL CATIVO'!ER$174</f>
        <v>16559813</v>
      </c>
      <c r="N39" s="34" t="n">
        <f aca="false">SUM(B39:M39)</f>
        <v>195975161.5</v>
      </c>
    </row>
    <row r="40" customFormat="false" ht="14.25" hidden="false" customHeight="true" outlineLevel="0" collapsed="false">
      <c r="A40" s="35" t="s">
        <v>22</v>
      </c>
      <c r="B40" s="33" t="n">
        <f aca="false">'[1]BRASIL CATIVO'!EG$175</f>
        <v>5987509.04</v>
      </c>
      <c r="C40" s="33" t="n">
        <f aca="false">'[1]BRASIL CATIVO'!EH$175</f>
        <v>6316574</v>
      </c>
      <c r="D40" s="33" t="n">
        <f aca="false">'[1]BRASIL CATIVO'!EI$175</f>
        <v>5908707</v>
      </c>
      <c r="E40" s="33" t="n">
        <f aca="false">'[1]BRASIL CATIVO'!EJ$175</f>
        <v>5843624</v>
      </c>
      <c r="F40" s="33" t="n">
        <f aca="false">'[1]BRASIL CATIVO'!EK$175</f>
        <v>5353001</v>
      </c>
      <c r="G40" s="33" t="n">
        <f aca="false">'[1]BRASIL CATIVO'!EL$175</f>
        <v>5245130</v>
      </c>
      <c r="H40" s="33" t="n">
        <f aca="false">'[1]BRASIL CATIVO'!EM$175</f>
        <v>5162814</v>
      </c>
      <c r="I40" s="33" t="n">
        <f aca="false">'[1]BRASIL CATIVO'!EN$175</f>
        <v>5293593</v>
      </c>
      <c r="J40" s="33" t="n">
        <f aca="false">'[1]BRASIL CATIVO'!EO$175</f>
        <v>5171809</v>
      </c>
      <c r="K40" s="33" t="n">
        <f aca="false">'[1]BRASIL CATIVO'!EP$175</f>
        <v>5259066</v>
      </c>
      <c r="L40" s="33" t="n">
        <f aca="false">'[1]BRASIL CATIVO'!EQ$175</f>
        <v>5277734</v>
      </c>
      <c r="M40" s="33" t="n">
        <f aca="false">'[1]BRASIL CATIVO'!ER$175</f>
        <v>5349290</v>
      </c>
      <c r="N40" s="34" t="n">
        <f aca="false">SUM(B40:M40)</f>
        <v>66168851.04</v>
      </c>
    </row>
    <row r="41" customFormat="false" ht="14.25" hidden="false" customHeight="true" outlineLevel="0" collapsed="false">
      <c r="A41" s="11" t="s">
        <v>41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1"/>
    </row>
    <row r="42" customFormat="false" ht="14.25" hidden="false" customHeight="true" outlineLevel="0" collapsed="false">
      <c r="A42" s="68" t="s">
        <v>42</v>
      </c>
      <c r="B42" s="33" t="n">
        <f aca="false">('[1]BRASIL CATIVO'!EG$214)*1000</f>
        <v>12501761.75</v>
      </c>
      <c r="C42" s="33" t="n">
        <f aca="false">('[1]BRASIL CATIVO'!EH$214)*1000</f>
        <v>11728721</v>
      </c>
      <c r="D42" s="33" t="n">
        <f aca="false">('[1]BRASIL CATIVO'!EI$214)*1000</f>
        <v>11130785.92</v>
      </c>
      <c r="E42" s="33" t="n">
        <f aca="false">('[1]BRASIL CATIVO'!EJ$214)*1000</f>
        <v>10954281.87</v>
      </c>
      <c r="F42" s="33" t="n">
        <f aca="false">('[1]BRASIL CATIVO'!EK$214)*1000</f>
        <v>10611049.16</v>
      </c>
      <c r="G42" s="33" t="n">
        <f aca="false">('[1]BRASIL CATIVO'!EL$214)*1000</f>
        <v>10196146.83</v>
      </c>
      <c r="H42" s="33" t="n">
        <f aca="false">('[1]BRASIL CATIVO'!EM$214)*1000</f>
        <v>10122742</v>
      </c>
      <c r="I42" s="33" t="n">
        <f aca="false">('[1]BRASIL CATIVO'!EN$214)*1000</f>
        <v>10285873</v>
      </c>
      <c r="J42" s="33" t="n">
        <f aca="false">('[1]BRASIL CATIVO'!EO$214)*1000</f>
        <v>10399861</v>
      </c>
      <c r="K42" s="33" t="n">
        <f aca="false">('[1]BRASIL CATIVO'!EP$214)*1000</f>
        <v>11128431</v>
      </c>
      <c r="L42" s="33" t="n">
        <f aca="false">('[1]BRASIL CATIVO'!EQ$214)*1000</f>
        <v>11127382</v>
      </c>
      <c r="M42" s="33" t="n">
        <f aca="false">('[1]BRASIL CATIVO'!ER$214)*1000</f>
        <v>11127914</v>
      </c>
      <c r="N42" s="34" t="n">
        <f aca="false">SUM(B42:M42)</f>
        <v>131314949.53</v>
      </c>
    </row>
    <row r="43" customFormat="false" ht="14.25" hidden="false" customHeight="true" outlineLevel="0" collapsed="false">
      <c r="A43" s="68" t="s">
        <v>43</v>
      </c>
      <c r="B43" s="33" t="n">
        <f aca="false">('[1]BRASIL CATIVO'!EG$215)*1000</f>
        <v>4933612.82</v>
      </c>
      <c r="C43" s="33" t="n">
        <f aca="false">('[1]BRASIL CATIVO'!EH$215)*1000</f>
        <v>5617809</v>
      </c>
      <c r="D43" s="33" t="n">
        <f aca="false">('[1]BRASIL CATIVO'!EI$215)*1000</f>
        <v>5490263.49</v>
      </c>
      <c r="E43" s="33" t="n">
        <f aca="false">('[1]BRASIL CATIVO'!EJ$215)*1000</f>
        <v>5547024.5</v>
      </c>
      <c r="F43" s="33" t="n">
        <f aca="false">('[1]BRASIL CATIVO'!EK$215)*1000</f>
        <v>5393594.75</v>
      </c>
      <c r="G43" s="33" t="n">
        <f aca="false">('[1]BRASIL CATIVO'!EL$215)*1000</f>
        <v>5351033.66</v>
      </c>
      <c r="H43" s="33" t="n">
        <f aca="false">('[1]BRASIL CATIVO'!EM$215)*1000</f>
        <v>5155635</v>
      </c>
      <c r="I43" s="33" t="n">
        <f aca="false">('[1]BRASIL CATIVO'!EN$215)*1000</f>
        <v>5257499</v>
      </c>
      <c r="J43" s="33" t="n">
        <f aca="false">('[1]BRASIL CATIVO'!EO$215)*1000</f>
        <v>5194866</v>
      </c>
      <c r="K43" s="33" t="n">
        <f aca="false">('[1]BRASIL CATIVO'!EP$215)*1000</f>
        <v>5257460</v>
      </c>
      <c r="L43" s="33" t="n">
        <f aca="false">('[1]BRASIL CATIVO'!EQ$215)*1000</f>
        <v>5206299</v>
      </c>
      <c r="M43" s="33" t="n">
        <f aca="false">('[1]BRASIL CATIVO'!ER$215)*1000</f>
        <v>5074284</v>
      </c>
      <c r="N43" s="34" t="n">
        <f aca="false">SUM(B43:M43)</f>
        <v>63479381.22</v>
      </c>
    </row>
    <row r="44" customFormat="false" ht="14.25" hidden="false" customHeight="true" outlineLevel="0" collapsed="false">
      <c r="A44" s="68" t="s">
        <v>44</v>
      </c>
      <c r="B44" s="33" t="n">
        <f aca="false">('[1]BRASIL CATIVO'!EG$216)*1000</f>
        <v>7428989.24</v>
      </c>
      <c r="C44" s="33" t="n">
        <f aca="false">('[1]BRASIL CATIVO'!EH$216)*1000</f>
        <v>7501893</v>
      </c>
      <c r="D44" s="33" t="n">
        <f aca="false">('[1]BRASIL CATIVO'!EI$216)*1000</f>
        <v>7305235.99</v>
      </c>
      <c r="E44" s="33" t="n">
        <f aca="false">('[1]BRASIL CATIVO'!EJ$216)*1000</f>
        <v>7327635.85</v>
      </c>
      <c r="F44" s="33" t="n">
        <f aca="false">('[1]BRASIL CATIVO'!EK$216)*1000</f>
        <v>6732026.44</v>
      </c>
      <c r="G44" s="33" t="n">
        <f aca="false">('[1]BRASIL CATIVO'!EL$216)*1000</f>
        <v>6428179.06</v>
      </c>
      <c r="H44" s="33" t="n">
        <f aca="false">('[1]BRASIL CATIVO'!EM$216)*1000</f>
        <v>6250379</v>
      </c>
      <c r="I44" s="33" t="n">
        <f aca="false">('[1]BRASIL CATIVO'!EN$216)*1000</f>
        <v>6506047</v>
      </c>
      <c r="J44" s="33" t="n">
        <f aca="false">('[1]BRASIL CATIVO'!EO$216)*1000</f>
        <v>6589541</v>
      </c>
      <c r="K44" s="33" t="n">
        <f aca="false">('[1]BRASIL CATIVO'!EP$216)*1000</f>
        <v>7041952</v>
      </c>
      <c r="L44" s="33" t="n">
        <f aca="false">('[1]BRASIL CATIVO'!EQ$216)*1000</f>
        <v>7185052</v>
      </c>
      <c r="M44" s="33" t="n">
        <f aca="false">('[1]BRASIL CATIVO'!ER$216)*1000</f>
        <v>7247053</v>
      </c>
      <c r="N44" s="34" t="n">
        <f aca="false">SUM(B44:M44)</f>
        <v>83543983.58</v>
      </c>
    </row>
    <row r="45" customFormat="false" ht="14.25" hidden="false" customHeight="true" outlineLevel="0" collapsed="false">
      <c r="A45" s="45" t="s">
        <v>45</v>
      </c>
      <c r="B45" s="36" t="n">
        <f aca="false">('[1]BRASIL CATIVO'!EG$217)*1000</f>
        <v>6035086.7</v>
      </c>
      <c r="C45" s="36" t="n">
        <f aca="false">('[1]BRASIL CATIVO'!EH$217)*1000</f>
        <v>6079483.92</v>
      </c>
      <c r="D45" s="36" t="n">
        <f aca="false">('[1]BRASIL CATIVO'!EI$217)*1000</f>
        <v>5888991.37</v>
      </c>
      <c r="E45" s="36" t="n">
        <f aca="false">('[1]BRASIL CATIVO'!EJ$217)*1000</f>
        <v>5865468.83</v>
      </c>
      <c r="F45" s="36" t="n">
        <f aca="false">('[1]BRASIL CATIVO'!EK$217)*1000</f>
        <v>5735693.34</v>
      </c>
      <c r="G45" s="36" t="n">
        <f aca="false">('[1]BRASIL CATIVO'!EL$217)*1000</f>
        <v>5626808.99</v>
      </c>
      <c r="H45" s="36" t="n">
        <f aca="false">('[1]BRASIL CATIVO'!EM$217)*1000</f>
        <v>5604739</v>
      </c>
      <c r="I45" s="36" t="n">
        <f aca="false">('[1]BRASIL CATIVO'!EN$217)*1000</f>
        <v>5908774</v>
      </c>
      <c r="J45" s="36" t="n">
        <f aca="false">('[1]BRASIL CATIVO'!EO$217)*1000</f>
        <v>5918150</v>
      </c>
      <c r="K45" s="36" t="n">
        <f aca="false">('[1]BRASIL CATIVO'!EP$217)*1000</f>
        <v>6107304.48</v>
      </c>
      <c r="L45" s="36" t="n">
        <f aca="false">('[1]BRASIL CATIVO'!EQ$217)*1000</f>
        <v>6138791</v>
      </c>
      <c r="M45" s="36" t="n">
        <f aca="false">('[1]BRASIL CATIVO'!ER$217)*1000</f>
        <v>6106409</v>
      </c>
      <c r="N45" s="37" t="n">
        <f aca="false">SUM(B45:M45)</f>
        <v>71015700.63</v>
      </c>
    </row>
    <row r="46" customFormat="false" ht="14.25" hidden="false" customHeight="true" outlineLevel="0" collapsed="false">
      <c r="A46" s="55" t="str">
        <f aca="false">A25</f>
        <v>*Dados preliminares (última atualização: 15/03/2016)</v>
      </c>
    </row>
    <row r="47" customFormat="false" ht="15" hidden="false" customHeight="false" outlineLevel="0" collapsed="false">
      <c r="B47" s="3" t="n">
        <v>2014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" hidden="false" customHeight="false" outlineLevel="0" collapsed="false">
      <c r="B48" s="4" t="s">
        <v>4</v>
      </c>
      <c r="C48" s="5" t="s">
        <v>5</v>
      </c>
      <c r="D48" s="5" t="s">
        <v>6</v>
      </c>
      <c r="E48" s="5" t="s">
        <v>7</v>
      </c>
      <c r="F48" s="5" t="s">
        <v>8</v>
      </c>
      <c r="G48" s="5" t="s">
        <v>9</v>
      </c>
      <c r="H48" s="5" t="s">
        <v>10</v>
      </c>
      <c r="I48" s="5" t="s">
        <v>11</v>
      </c>
      <c r="J48" s="5" t="s">
        <v>12</v>
      </c>
      <c r="K48" s="5" t="s">
        <v>13</v>
      </c>
      <c r="L48" s="5" t="s">
        <v>14</v>
      </c>
      <c r="M48" s="6" t="s">
        <v>15</v>
      </c>
      <c r="N48" s="7" t="s">
        <v>16</v>
      </c>
    </row>
    <row r="49" customFormat="false" ht="15.75" hidden="false" customHeight="false" outlineLevel="0" collapsed="false">
      <c r="A49" s="26" t="s">
        <v>40</v>
      </c>
      <c r="B49" s="27" t="n">
        <f aca="false">'[1]BRASIL CATIVO'!DU$6</f>
        <v>29924275.3</v>
      </c>
      <c r="C49" s="27" t="n">
        <f aca="false">'[1]BRASIL CATIVO'!DV$6</f>
        <v>31465529</v>
      </c>
      <c r="D49" s="27" t="n">
        <f aca="false">'[1]BRASIL CATIVO'!DW$6</f>
        <v>30068558</v>
      </c>
      <c r="E49" s="27" t="n">
        <f aca="false">'[1]BRASIL CATIVO'!DX$6</f>
        <v>29208348</v>
      </c>
      <c r="F49" s="27" t="n">
        <f aca="false">'[1]BRASIL CATIVO'!DY$6</f>
        <v>28976379</v>
      </c>
      <c r="G49" s="27" t="n">
        <f aca="false">'[1]BRASIL CATIVO'!DZ$6</f>
        <v>27808977</v>
      </c>
      <c r="H49" s="27" t="n">
        <f aca="false">'[1]BRASIL CATIVO'!EA$6</f>
        <v>28111091</v>
      </c>
      <c r="I49" s="27" t="n">
        <f aca="false">'[1]BRASIL CATIVO'!EB$6</f>
        <v>28456679</v>
      </c>
      <c r="J49" s="27" t="n">
        <f aca="false">'[1]BRASIL CATIVO'!EC$6</f>
        <v>28978361</v>
      </c>
      <c r="K49" s="27" t="n">
        <f aca="false">'[1]BRASIL CATIVO'!ED$6</f>
        <v>30258646</v>
      </c>
      <c r="L49" s="27" t="n">
        <f aca="false">'[1]BRASIL CATIVO'!EE$6</f>
        <v>30793030</v>
      </c>
      <c r="M49" s="27" t="n">
        <f aca="false">'[1]BRASIL CATIVO'!EF$6</f>
        <v>30113946</v>
      </c>
      <c r="N49" s="28" t="n">
        <f aca="false">SUM(B49:M49)</f>
        <v>354163819.3</v>
      </c>
    </row>
    <row r="50" customFormat="false" ht="15" hidden="false" customHeight="false" outlineLevel="0" collapsed="false">
      <c r="A50" s="11" t="s">
        <v>18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31"/>
      <c r="N50" s="32"/>
    </row>
    <row r="51" customFormat="false" ht="15" hidden="false" customHeight="false" outlineLevel="0" collapsed="false">
      <c r="A51" s="0" t="s">
        <v>19</v>
      </c>
      <c r="B51" s="33" t="n">
        <f aca="false">'[1]BRASIL CATIVO'!$DU164</f>
        <v>1675306</v>
      </c>
      <c r="C51" s="33" t="n">
        <f aca="false">'[1]BRASIL CATIVO'!$DV164</f>
        <v>1641356</v>
      </c>
      <c r="D51" s="33" t="n">
        <f aca="false">'[1]BRASIL CATIVO'!$DW164</f>
        <v>1684599</v>
      </c>
      <c r="E51" s="33" t="n">
        <f aca="false">'[1]BRASIL CATIVO'!$DX164</f>
        <v>1696555</v>
      </c>
      <c r="F51" s="33" t="n">
        <f aca="false">'[1]BRASIL CATIVO'!$DY164</f>
        <v>1784539</v>
      </c>
      <c r="G51" s="33" t="n">
        <f aca="false">'[1]BRASIL CATIVO'!$DZ164</f>
        <v>1761334</v>
      </c>
      <c r="H51" s="33" t="n">
        <f aca="false">'[1]BRASIL CATIVO'!$EA$164</f>
        <v>1903254</v>
      </c>
      <c r="I51" s="33" t="n">
        <f aca="false">'[1]BRASIL CATIVO'!EB164</f>
        <v>1746660</v>
      </c>
      <c r="J51" s="33" t="n">
        <f aca="false">'[1]BRASIL CATIVO'!EC164</f>
        <v>1927643</v>
      </c>
      <c r="K51" s="33" t="n">
        <f aca="false">'[1]BRASIL CATIVO'!ED164</f>
        <v>1926253</v>
      </c>
      <c r="L51" s="33" t="n">
        <f aca="false">'[1]BRASIL CATIVO'!EE164</f>
        <v>1875685</v>
      </c>
      <c r="M51" s="33" t="n">
        <f aca="false">'[1]BRASIL CATIVO'!EF164</f>
        <v>1899785</v>
      </c>
      <c r="N51" s="34" t="n">
        <f aca="false">SUM(B51:M51)</f>
        <v>21522969</v>
      </c>
    </row>
    <row r="52" customFormat="false" ht="15" hidden="false" customHeight="false" outlineLevel="0" collapsed="false">
      <c r="A52" s="0" t="s">
        <v>20</v>
      </c>
      <c r="B52" s="33" t="n">
        <f aca="false">'[1]BRASIL CATIVO'!$DU165</f>
        <v>5729845</v>
      </c>
      <c r="C52" s="33" t="n">
        <f aca="false">'[1]BRASIL CATIVO'!$DV165</f>
        <v>5549670</v>
      </c>
      <c r="D52" s="33" t="n">
        <f aca="false">'[1]BRASIL CATIVO'!$DW165</f>
        <v>5700024</v>
      </c>
      <c r="E52" s="33" t="n">
        <f aca="false">'[1]BRASIL CATIVO'!$DX165</f>
        <v>5607414</v>
      </c>
      <c r="F52" s="33" t="n">
        <f aca="false">'[1]BRASIL CATIVO'!$DY165</f>
        <v>5649212</v>
      </c>
      <c r="G52" s="33" t="n">
        <f aca="false">'[1]BRASIL CATIVO'!$DZ165</f>
        <v>5432609</v>
      </c>
      <c r="H52" s="33" t="n">
        <f aca="false">'[1]BRASIL CATIVO'!$EA$165</f>
        <v>5536930</v>
      </c>
      <c r="I52" s="33" t="n">
        <f aca="false">'[1]BRASIL CATIVO'!EB165</f>
        <v>5590001</v>
      </c>
      <c r="J52" s="33" t="n">
        <f aca="false">'[1]BRASIL CATIVO'!EC165</f>
        <v>5681585</v>
      </c>
      <c r="K52" s="33" t="n">
        <f aca="false">'[1]BRASIL CATIVO'!ED165</f>
        <v>5862591</v>
      </c>
      <c r="L52" s="33" t="n">
        <f aca="false">'[1]BRASIL CATIVO'!EE165</f>
        <v>5877433</v>
      </c>
      <c r="M52" s="33" t="n">
        <f aca="false">'[1]BRASIL CATIVO'!EF165</f>
        <v>5865857</v>
      </c>
      <c r="N52" s="34" t="n">
        <f aca="false">SUM(B52:M52)</f>
        <v>68083171</v>
      </c>
    </row>
    <row r="53" customFormat="false" ht="15" hidden="false" customHeight="false" outlineLevel="0" collapsed="false">
      <c r="A53" s="0" t="s">
        <v>21</v>
      </c>
      <c r="B53" s="33" t="n">
        <f aca="false">'[1]BRASIL CATIVO'!$DU166</f>
        <v>14206938.3</v>
      </c>
      <c r="C53" s="33" t="n">
        <f aca="false">'[1]BRASIL CATIVO'!$DV166</f>
        <v>15250679</v>
      </c>
      <c r="D53" s="33" t="n">
        <f aca="false">'[1]BRASIL CATIVO'!$DW166</f>
        <v>14485932</v>
      </c>
      <c r="E53" s="33" t="n">
        <f aca="false">'[1]BRASIL CATIVO'!$DX166</f>
        <v>13879927</v>
      </c>
      <c r="F53" s="33" t="n">
        <f aca="false">'[1]BRASIL CATIVO'!$DY166</f>
        <v>13719924</v>
      </c>
      <c r="G53" s="33" t="n">
        <f aca="false">'[1]BRASIL CATIVO'!$DZ166</f>
        <v>12989518</v>
      </c>
      <c r="H53" s="33" t="n">
        <f aca="false">'[1]BRASIL CATIVO'!$EA$166</f>
        <v>13099190</v>
      </c>
      <c r="I53" s="33" t="n">
        <f aca="false">'[1]BRASIL CATIVO'!EB166</f>
        <v>13200025</v>
      </c>
      <c r="J53" s="33" t="n">
        <f aca="false">'[1]BRASIL CATIVO'!EC166</f>
        <v>13426972</v>
      </c>
      <c r="K53" s="33" t="n">
        <f aca="false">'[1]BRASIL CATIVO'!ED166</f>
        <v>14267978</v>
      </c>
      <c r="L53" s="33" t="n">
        <f aca="false">'[1]BRASIL CATIVO'!EE166</f>
        <v>14568408</v>
      </c>
      <c r="M53" s="33" t="n">
        <f aca="false">'[1]BRASIL CATIVO'!EF166</f>
        <v>14007575</v>
      </c>
      <c r="N53" s="34" t="n">
        <f aca="false">SUM(B53:M53)</f>
        <v>167103066.3</v>
      </c>
    </row>
    <row r="54" customFormat="false" ht="15" hidden="false" customHeight="false" outlineLevel="0" collapsed="false">
      <c r="A54" s="0" t="s">
        <v>22</v>
      </c>
      <c r="B54" s="33" t="n">
        <f aca="false">'[1]BRASIL CATIVO'!$DU167</f>
        <v>5974642</v>
      </c>
      <c r="C54" s="33" t="n">
        <f aca="false">'[1]BRASIL CATIVO'!$DV167</f>
        <v>6654244</v>
      </c>
      <c r="D54" s="33" t="n">
        <f aca="false">'[1]BRASIL CATIVO'!$DW167</f>
        <v>5900673</v>
      </c>
      <c r="E54" s="33" t="n">
        <f aca="false">'[1]BRASIL CATIVO'!$DX167</f>
        <v>5611737</v>
      </c>
      <c r="F54" s="33" t="n">
        <f aca="false">'[1]BRASIL CATIVO'!$DY167</f>
        <v>5427541</v>
      </c>
      <c r="G54" s="33" t="n">
        <f aca="false">'[1]BRASIL CATIVO'!$DZ167</f>
        <v>5272224</v>
      </c>
      <c r="H54" s="33" t="n">
        <f aca="false">'[1]BRASIL CATIVO'!$EA$167</f>
        <v>5270659</v>
      </c>
      <c r="I54" s="33" t="n">
        <f aca="false">'[1]BRASIL CATIVO'!EB167</f>
        <v>5452950</v>
      </c>
      <c r="J54" s="33" t="n">
        <f aca="false">'[1]BRASIL CATIVO'!EC167</f>
        <v>5370870</v>
      </c>
      <c r="K54" s="33" t="n">
        <f aca="false">'[1]BRASIL CATIVO'!ED167</f>
        <v>5497750</v>
      </c>
      <c r="L54" s="33" t="n">
        <f aca="false">'[1]BRASIL CATIVO'!EE167</f>
        <v>5828932</v>
      </c>
      <c r="M54" s="33" t="n">
        <f aca="false">'[1]BRASIL CATIVO'!EF167</f>
        <v>5931366</v>
      </c>
      <c r="N54" s="34" t="n">
        <f aca="false">SUM(B54:M54)</f>
        <v>68193588</v>
      </c>
    </row>
    <row r="55" customFormat="false" ht="15" hidden="false" customHeight="false" outlineLevel="0" collapsed="false">
      <c r="A55" s="0" t="s">
        <v>23</v>
      </c>
      <c r="B55" s="33" t="n">
        <f aca="false">'[1]BRASIL CATIVO'!$DU168</f>
        <v>2337544</v>
      </c>
      <c r="C55" s="33" t="n">
        <f aca="false">'[1]BRASIL CATIVO'!$DV168</f>
        <v>2369580</v>
      </c>
      <c r="D55" s="33" t="n">
        <f aca="false">'[1]BRASIL CATIVO'!$DW168</f>
        <v>2297330</v>
      </c>
      <c r="E55" s="33" t="n">
        <f aca="false">'[1]BRASIL CATIVO'!$DX168</f>
        <v>2412715</v>
      </c>
      <c r="F55" s="33" t="n">
        <f aca="false">'[1]BRASIL CATIVO'!$DY168</f>
        <v>2395163</v>
      </c>
      <c r="G55" s="33" t="n">
        <f aca="false">'[1]BRASIL CATIVO'!$DZ168</f>
        <v>2353292</v>
      </c>
      <c r="H55" s="33" t="n">
        <f aca="false">'[1]BRASIL CATIVO'!$EA$168</f>
        <v>2301058</v>
      </c>
      <c r="I55" s="33" t="n">
        <f aca="false">'[1]BRASIL CATIVO'!EB168</f>
        <v>2467043</v>
      </c>
      <c r="J55" s="33" t="n">
        <f aca="false">'[1]BRASIL CATIVO'!EC168</f>
        <v>2571291</v>
      </c>
      <c r="K55" s="33" t="n">
        <f aca="false">'[1]BRASIL CATIVO'!ED168</f>
        <v>2704074</v>
      </c>
      <c r="L55" s="33" t="n">
        <f aca="false">'[1]BRASIL CATIVO'!EE168</f>
        <v>2642572</v>
      </c>
      <c r="M55" s="33" t="n">
        <f aca="false">'[1]BRASIL CATIVO'!EF168</f>
        <v>2409363</v>
      </c>
      <c r="N55" s="34" t="n">
        <f aca="false">SUM(B55:M55)</f>
        <v>29261025</v>
      </c>
    </row>
    <row r="56" customFormat="false" ht="15" hidden="false" customHeight="false" outlineLevel="0" collapsed="false">
      <c r="A56" s="11" t="s">
        <v>24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1"/>
    </row>
    <row r="57" customFormat="false" ht="15" hidden="false" customHeight="false" outlineLevel="0" collapsed="false">
      <c r="A57" s="0" t="s">
        <v>25</v>
      </c>
      <c r="B57" s="33" t="n">
        <f aca="false">'[1]BRASIL CATIVO'!DU$171</f>
        <v>308956</v>
      </c>
      <c r="C57" s="33" t="n">
        <f aca="false">'[1]BRASIL CATIVO'!DV$171</f>
        <v>283510</v>
      </c>
      <c r="D57" s="33" t="n">
        <f aca="false">'[1]BRASIL CATIVO'!DW$171</f>
        <v>292087</v>
      </c>
      <c r="E57" s="33" t="n">
        <f aca="false">'[1]BRASIL CATIVO'!DX$171</f>
        <v>299226</v>
      </c>
      <c r="F57" s="33" t="n">
        <f aca="false">'[1]BRASIL CATIVO'!DY$171</f>
        <v>305901</v>
      </c>
      <c r="G57" s="33" t="n">
        <f aca="false">'[1]BRASIL CATIVO'!DZ$171</f>
        <v>302528</v>
      </c>
      <c r="H57" s="33" t="n">
        <f aca="false">'[1]BRASIL CATIVO'!EA$171</f>
        <v>305209</v>
      </c>
      <c r="I57" s="33" t="n">
        <f aca="false">'[1]BRASIL CATIVO'!EB171</f>
        <v>313142</v>
      </c>
      <c r="J57" s="33" t="n">
        <f aca="false">'[1]BRASIL CATIVO'!EC171</f>
        <v>340352</v>
      </c>
      <c r="K57" s="33" t="n">
        <f aca="false">'[1]BRASIL CATIVO'!ED171</f>
        <v>344356</v>
      </c>
      <c r="L57" s="33" t="n">
        <f aca="false">'[1]BRASIL CATIVO'!EE171</f>
        <v>339035</v>
      </c>
      <c r="M57" s="33" t="n">
        <f aca="false">'[1]BRASIL CATIVO'!EF171</f>
        <v>335079</v>
      </c>
      <c r="N57" s="34" t="n">
        <f aca="false">SUM(B57:M57)</f>
        <v>3769381</v>
      </c>
    </row>
    <row r="58" customFormat="false" ht="15" hidden="false" customHeight="false" outlineLevel="0" collapsed="false">
      <c r="A58" s="0" t="s">
        <v>19</v>
      </c>
      <c r="B58" s="33" t="n">
        <f aca="false">'[1]BRASIL CATIVO'!DU$172</f>
        <v>1534994</v>
      </c>
      <c r="C58" s="33" t="n">
        <f aca="false">'[1]BRASIL CATIVO'!DV$172</f>
        <v>1518647</v>
      </c>
      <c r="D58" s="33" t="n">
        <f aca="false">'[1]BRASIL CATIVO'!DW$172</f>
        <v>1548252</v>
      </c>
      <c r="E58" s="33" t="n">
        <f aca="false">'[1]BRASIL CATIVO'!DX$172</f>
        <v>1544609</v>
      </c>
      <c r="F58" s="33" t="n">
        <f aca="false">'[1]BRASIL CATIVO'!DY$172</f>
        <v>1636485</v>
      </c>
      <c r="G58" s="33" t="n">
        <f aca="false">'[1]BRASIL CATIVO'!DZ$172</f>
        <v>1633772</v>
      </c>
      <c r="H58" s="33" t="n">
        <f aca="false">'[1]BRASIL CATIVO'!EA$172</f>
        <v>1782606</v>
      </c>
      <c r="I58" s="33" t="n">
        <f aca="false">'[1]BRASIL CATIVO'!EB172</f>
        <v>1643206</v>
      </c>
      <c r="J58" s="33" t="n">
        <f aca="false">'[1]BRASIL CATIVO'!EC172</f>
        <v>1767875</v>
      </c>
      <c r="K58" s="33" t="n">
        <f aca="false">'[1]BRASIL CATIVO'!ED172</f>
        <v>1776795</v>
      </c>
      <c r="L58" s="33" t="n">
        <f aca="false">'[1]BRASIL CATIVO'!EE172</f>
        <v>1749313</v>
      </c>
      <c r="M58" s="33" t="n">
        <f aca="false">'[1]BRASIL CATIVO'!EF172</f>
        <v>1747947</v>
      </c>
      <c r="N58" s="34" t="n">
        <f aca="false">SUM(B58:M58)</f>
        <v>19884501</v>
      </c>
    </row>
    <row r="59" customFormat="false" ht="15" hidden="false" customHeight="false" outlineLevel="0" collapsed="false">
      <c r="A59" s="0" t="s">
        <v>20</v>
      </c>
      <c r="B59" s="33" t="n">
        <f aca="false">'[1]BRASIL CATIVO'!DU$173</f>
        <v>5278601</v>
      </c>
      <c r="C59" s="33" t="n">
        <f aca="false">'[1]BRASIL CATIVO'!DV$173</f>
        <v>5120401</v>
      </c>
      <c r="D59" s="33" t="n">
        <f aca="false">'[1]BRASIL CATIVO'!DW$173</f>
        <v>5270233</v>
      </c>
      <c r="E59" s="33" t="n">
        <f aca="false">'[1]BRASIL CATIVO'!DX$173</f>
        <v>5175842</v>
      </c>
      <c r="F59" s="33" t="n">
        <f aca="false">'[1]BRASIL CATIVO'!DY$173</f>
        <v>5208467</v>
      </c>
      <c r="G59" s="33" t="n">
        <f aca="false">'[1]BRASIL CATIVO'!DZ$173</f>
        <v>4974535</v>
      </c>
      <c r="H59" s="33" t="n">
        <f aca="false">'[1]BRASIL CATIVO'!EA$173</f>
        <v>5075394</v>
      </c>
      <c r="I59" s="33" t="n">
        <f aca="false">'[1]BRASIL CATIVO'!EB173</f>
        <v>5087716</v>
      </c>
      <c r="J59" s="33" t="n">
        <f aca="false">'[1]BRASIL CATIVO'!EC173</f>
        <v>5182538</v>
      </c>
      <c r="K59" s="33" t="n">
        <f aca="false">'[1]BRASIL CATIVO'!ED173</f>
        <v>5353514</v>
      </c>
      <c r="L59" s="33" t="n">
        <f aca="false">'[1]BRASIL CATIVO'!EE173</f>
        <v>5367507</v>
      </c>
      <c r="M59" s="33" t="n">
        <f aca="false">'[1]BRASIL CATIVO'!EF173</f>
        <v>5382775</v>
      </c>
      <c r="N59" s="34" t="n">
        <f aca="false">SUM(B59:M59)</f>
        <v>62477523</v>
      </c>
    </row>
    <row r="60" customFormat="false" ht="15" hidden="false" customHeight="false" outlineLevel="0" collapsed="false">
      <c r="A60" s="0" t="s">
        <v>26</v>
      </c>
      <c r="B60" s="33" t="n">
        <f aca="false">'[1]BRASIL CATIVO'!DU$174</f>
        <v>16827082.3</v>
      </c>
      <c r="C60" s="33" t="n">
        <f aca="false">'[1]BRASIL CATIVO'!DV$174</f>
        <v>17888727</v>
      </c>
      <c r="D60" s="33" t="n">
        <f aca="false">'[1]BRASIL CATIVO'!DW$174</f>
        <v>17057313</v>
      </c>
      <c r="E60" s="33" t="n">
        <f aca="false">'[1]BRASIL CATIVO'!DX$174</f>
        <v>16576934</v>
      </c>
      <c r="F60" s="33" t="n">
        <f aca="false">'[1]BRASIL CATIVO'!DY$174</f>
        <v>16397985</v>
      </c>
      <c r="G60" s="33" t="n">
        <f aca="false">'[1]BRASIL CATIVO'!DZ$174</f>
        <v>15625918</v>
      </c>
      <c r="H60" s="33" t="n">
        <f aca="false">'[1]BRASIL CATIVO'!EA$174</f>
        <v>15677223</v>
      </c>
      <c r="I60" s="33" t="n">
        <f aca="false">'[1]BRASIL CATIVO'!EB174</f>
        <v>15959665</v>
      </c>
      <c r="J60" s="33" t="n">
        <f aca="false">'[1]BRASIL CATIVO'!EC174</f>
        <v>16316726</v>
      </c>
      <c r="K60" s="33" t="n">
        <f aca="false">'[1]BRASIL CATIVO'!ED174</f>
        <v>17286231</v>
      </c>
      <c r="L60" s="33" t="n">
        <f aca="false">'[1]BRASIL CATIVO'!EE174</f>
        <v>17508243</v>
      </c>
      <c r="M60" s="33" t="n">
        <f aca="false">'[1]BRASIL CATIVO'!EF174</f>
        <v>16716779</v>
      </c>
      <c r="N60" s="34" t="n">
        <f aca="false">SUM(B60:M60)</f>
        <v>199838826.3</v>
      </c>
    </row>
    <row r="61" customFormat="false" ht="15" hidden="false" customHeight="false" outlineLevel="0" collapsed="false">
      <c r="A61" s="35" t="s">
        <v>22</v>
      </c>
      <c r="B61" s="33" t="n">
        <f aca="false">'[1]BRASIL CATIVO'!DU$175</f>
        <v>5974642</v>
      </c>
      <c r="C61" s="33" t="n">
        <f aca="false">'[1]BRASIL CATIVO'!DV$175</f>
        <v>6654244</v>
      </c>
      <c r="D61" s="33" t="n">
        <f aca="false">'[1]BRASIL CATIVO'!DW$175</f>
        <v>5900673</v>
      </c>
      <c r="E61" s="33" t="n">
        <f aca="false">'[1]BRASIL CATIVO'!DX$175</f>
        <v>5611737</v>
      </c>
      <c r="F61" s="33" t="n">
        <f aca="false">'[1]BRASIL CATIVO'!DY$175</f>
        <v>5427541</v>
      </c>
      <c r="G61" s="33" t="n">
        <f aca="false">'[1]BRASIL CATIVO'!DZ$175</f>
        <v>5272224</v>
      </c>
      <c r="H61" s="33" t="n">
        <f aca="false">'[1]BRASIL CATIVO'!EA$175</f>
        <v>5270659</v>
      </c>
      <c r="I61" s="33" t="n">
        <f aca="false">'[1]BRASIL CATIVO'!EB$175</f>
        <v>5452950</v>
      </c>
      <c r="J61" s="33" t="n">
        <f aca="false">'[1]BRASIL CATIVO'!EC$175</f>
        <v>5370870</v>
      </c>
      <c r="K61" s="33" t="n">
        <f aca="false">'[1]BRASIL CATIVO'!ED$175</f>
        <v>5497750</v>
      </c>
      <c r="L61" s="33" t="n">
        <f aca="false">'[1]BRASIL CATIVO'!EE$175</f>
        <v>5828932</v>
      </c>
      <c r="M61" s="33" t="n">
        <f aca="false">'[1]BRASIL CATIVO'!EF$175</f>
        <v>5931366</v>
      </c>
      <c r="N61" s="34" t="n">
        <f aca="false">SUM(B61:M61)</f>
        <v>68193588</v>
      </c>
    </row>
    <row r="62" customFormat="false" ht="15" hidden="false" customHeight="false" outlineLevel="0" collapsed="false">
      <c r="A62" s="11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1"/>
    </row>
    <row r="63" customFormat="false" ht="15" hidden="false" customHeight="false" outlineLevel="0" collapsed="false">
      <c r="A63" s="68" t="s">
        <v>42</v>
      </c>
      <c r="B63" s="33" t="n">
        <f aca="false">('[1]BRASIL CATIVO'!DU$214)*1000</f>
        <v>11798319</v>
      </c>
      <c r="C63" s="33" t="n">
        <f aca="false">('[1]BRASIL CATIVO'!DV$214)*1000</f>
        <v>11878858</v>
      </c>
      <c r="D63" s="33" t="n">
        <f aca="false">('[1]BRASIL CATIVO'!DW$214)*1000</f>
        <v>11288501</v>
      </c>
      <c r="E63" s="33" t="n">
        <f aca="false">('[1]BRASIL CATIVO'!DX$214)*1000</f>
        <v>10780340</v>
      </c>
      <c r="F63" s="33" t="n">
        <f aca="false">('[1]BRASIL CATIVO'!DY$214)*1000</f>
        <v>10877148</v>
      </c>
      <c r="G63" s="33" t="n">
        <f aca="false">('[1]BRASIL CATIVO'!DZ$214)*1000</f>
        <v>10321869</v>
      </c>
      <c r="H63" s="33" t="n">
        <f aca="false">('[1]BRASIL CATIVO'!EA$214)*1000</f>
        <v>10656938</v>
      </c>
      <c r="I63" s="33" t="n">
        <f aca="false">('[1]BRASIL CATIVO'!EB$214)*1000</f>
        <v>10440492</v>
      </c>
      <c r="J63" s="33" t="n">
        <f aca="false">('[1]BRASIL CATIVO'!EC$214)*1000</f>
        <v>10575615</v>
      </c>
      <c r="K63" s="33" t="n">
        <f aca="false">('[1]BRASIL CATIVO'!ED$214)*1000</f>
        <v>11140609</v>
      </c>
      <c r="L63" s="33" t="n">
        <f aca="false">('[1]BRASIL CATIVO'!EE$214)*1000</f>
        <v>11382391</v>
      </c>
      <c r="M63" s="33" t="n">
        <f aca="false">('[1]BRASIL CATIVO'!EF$214)*1000</f>
        <v>11160770</v>
      </c>
      <c r="N63" s="34" t="n">
        <f aca="false">SUM(B63:M63)</f>
        <v>132301850</v>
      </c>
    </row>
    <row r="64" customFormat="false" ht="15" hidden="false" customHeight="false" outlineLevel="0" collapsed="false">
      <c r="A64" s="68" t="s">
        <v>43</v>
      </c>
      <c r="B64" s="33" t="n">
        <f aca="false">('[1]BRASIL CATIVO'!DU$215)*1000</f>
        <v>4984978</v>
      </c>
      <c r="C64" s="33" t="n">
        <f aca="false">('[1]BRASIL CATIVO'!DV$215)*1000</f>
        <v>5747055</v>
      </c>
      <c r="D64" s="33" t="n">
        <f aca="false">('[1]BRASIL CATIVO'!DW$215)*1000</f>
        <v>5672224</v>
      </c>
      <c r="E64" s="33" t="n">
        <f aca="false">('[1]BRASIL CATIVO'!DX$215)*1000</f>
        <v>5693009</v>
      </c>
      <c r="F64" s="33" t="n">
        <f aca="false">('[1]BRASIL CATIVO'!DY$215)*1000</f>
        <v>5589920</v>
      </c>
      <c r="G64" s="33" t="n">
        <f aca="false">('[1]BRASIL CATIVO'!DZ$215)*1000</f>
        <v>5519335</v>
      </c>
      <c r="H64" s="33" t="n">
        <f aca="false">('[1]BRASIL CATIVO'!EA$215)*1000</f>
        <v>5527690</v>
      </c>
      <c r="I64" s="33" t="n">
        <f aca="false">('[1]BRASIL CATIVO'!EB$215)*1000</f>
        <v>5787910</v>
      </c>
      <c r="J64" s="33" t="n">
        <f aca="false">('[1]BRASIL CATIVO'!EC$215)*1000</f>
        <v>5810748</v>
      </c>
      <c r="K64" s="33" t="n">
        <f aca="false">('[1]BRASIL CATIVO'!ED$215)*1000</f>
        <v>5863134</v>
      </c>
      <c r="L64" s="33" t="n">
        <f aca="false">('[1]BRASIL CATIVO'!EE$215)*1000</f>
        <v>5899614</v>
      </c>
      <c r="M64" s="33" t="n">
        <f aca="false">('[1]BRASIL CATIVO'!EF$215)*1000</f>
        <v>5718968</v>
      </c>
      <c r="N64" s="34" t="n">
        <f aca="false">SUM(B64:M64)</f>
        <v>67814585</v>
      </c>
    </row>
    <row r="65" customFormat="false" ht="15" hidden="false" customHeight="false" outlineLevel="0" collapsed="false">
      <c r="A65" s="68" t="s">
        <v>44</v>
      </c>
      <c r="B65" s="33" t="n">
        <f aca="false">('[1]BRASIL CATIVO'!DU$216)*1000</f>
        <v>7152194.3</v>
      </c>
      <c r="C65" s="33" t="n">
        <f aca="false">('[1]BRASIL CATIVO'!DV$216)*1000</f>
        <v>7603298</v>
      </c>
      <c r="D65" s="33" t="n">
        <f aca="false">('[1]BRASIL CATIVO'!DW$216)*1000</f>
        <v>7164640</v>
      </c>
      <c r="E65" s="33" t="n">
        <f aca="false">('[1]BRASIL CATIVO'!DX$216)*1000</f>
        <v>6993319</v>
      </c>
      <c r="F65" s="33" t="n">
        <f aca="false">('[1]BRASIL CATIVO'!DY$216)*1000</f>
        <v>6744760</v>
      </c>
      <c r="G65" s="33" t="n">
        <f aca="false">('[1]BRASIL CATIVO'!DZ$216)*1000</f>
        <v>6319256</v>
      </c>
      <c r="H65" s="33" t="n">
        <f aca="false">('[1]BRASIL CATIVO'!EA$216)*1000</f>
        <v>6242496</v>
      </c>
      <c r="I65" s="33" t="n">
        <f aca="false">('[1]BRASIL CATIVO'!EB$216)*1000</f>
        <v>6448404</v>
      </c>
      <c r="J65" s="33" t="n">
        <f aca="false">('[1]BRASIL CATIVO'!EC$216)*1000</f>
        <v>6640074</v>
      </c>
      <c r="K65" s="33" t="n">
        <f aca="false">('[1]BRASIL CATIVO'!ED$216)*1000</f>
        <v>7048410</v>
      </c>
      <c r="L65" s="33" t="n">
        <f aca="false">('[1]BRASIL CATIVO'!EE$216)*1000</f>
        <v>7383844</v>
      </c>
      <c r="M65" s="33" t="n">
        <f aca="false">('[1]BRASIL CATIVO'!EF$216)*1000</f>
        <v>7262711</v>
      </c>
      <c r="N65" s="34" t="n">
        <f aca="false">SUM(B65:M65)</f>
        <v>83003406.3</v>
      </c>
    </row>
    <row r="66" customFormat="false" ht="15.75" hidden="false" customHeight="false" outlineLevel="0" collapsed="false">
      <c r="A66" s="45" t="s">
        <v>45</v>
      </c>
      <c r="B66" s="36" t="n">
        <f aca="false">('[1]BRASIL CATIVO'!DU$217)*1000</f>
        <v>5988784</v>
      </c>
      <c r="C66" s="36" t="n">
        <f aca="false">('[1]BRASIL CATIVO'!DV$217)*1000</f>
        <v>6236318</v>
      </c>
      <c r="D66" s="36" t="n">
        <f aca="false">('[1]BRASIL CATIVO'!DW$217)*1000</f>
        <v>5943193</v>
      </c>
      <c r="E66" s="36" t="n">
        <f aca="false">('[1]BRASIL CATIVO'!DX$217)*1000</f>
        <v>5741680</v>
      </c>
      <c r="F66" s="36" t="n">
        <f aca="false">('[1]BRASIL CATIVO'!DY$217)*1000</f>
        <v>5764551</v>
      </c>
      <c r="G66" s="36" t="n">
        <f aca="false">('[1]BRASIL CATIVO'!DZ$217)*1000</f>
        <v>5648517</v>
      </c>
      <c r="H66" s="36" t="n">
        <f aca="false">('[1]BRASIL CATIVO'!EA$217)*1000</f>
        <v>5683967</v>
      </c>
      <c r="I66" s="36" t="n">
        <f aca="false">('[1]BRASIL CATIVO'!EB$217)*1000</f>
        <v>5779873</v>
      </c>
      <c r="J66" s="36" t="n">
        <f aca="false">('[1]BRASIL CATIVO'!EC$217)*1000</f>
        <v>5951924</v>
      </c>
      <c r="K66" s="36" t="n">
        <f aca="false">('[1]BRASIL CATIVO'!ED$217)*1000</f>
        <v>6206493</v>
      </c>
      <c r="L66" s="36" t="n">
        <f aca="false">('[1]BRASIL CATIVO'!EE$217)*1000</f>
        <v>6127181</v>
      </c>
      <c r="M66" s="36" t="n">
        <f aca="false">('[1]BRASIL CATIVO'!EF$217)*1000</f>
        <v>5971497</v>
      </c>
      <c r="N66" s="37" t="n">
        <f aca="false">SUM(B66:M66)</f>
        <v>71043978</v>
      </c>
    </row>
    <row r="67" customFormat="false" ht="15.75" hidden="false" customHeight="false" outlineLevel="0" collapsed="false">
      <c r="A67" s="50"/>
      <c r="B67" s="39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34"/>
    </row>
    <row r="68" customFormat="false" ht="15" hidden="false" customHeight="false" outlineLevel="0" collapsed="false">
      <c r="B68" s="3" t="n">
        <v>2013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5" hidden="false" customHeight="false" outlineLevel="0" collapsed="false">
      <c r="B69" s="4" t="s">
        <v>4</v>
      </c>
      <c r="C69" s="5" t="s">
        <v>5</v>
      </c>
      <c r="D69" s="5" t="s">
        <v>6</v>
      </c>
      <c r="E69" s="5" t="s">
        <v>7</v>
      </c>
      <c r="F69" s="5" t="s">
        <v>8</v>
      </c>
      <c r="G69" s="5" t="s">
        <v>9</v>
      </c>
      <c r="H69" s="5" t="s">
        <v>10</v>
      </c>
      <c r="I69" s="5" t="s">
        <v>11</v>
      </c>
      <c r="J69" s="5" t="s">
        <v>12</v>
      </c>
      <c r="K69" s="5" t="s">
        <v>13</v>
      </c>
      <c r="L69" s="5" t="s">
        <v>14</v>
      </c>
      <c r="M69" s="6" t="s">
        <v>15</v>
      </c>
      <c r="N69" s="7" t="s">
        <v>16</v>
      </c>
    </row>
    <row r="70" customFormat="false" ht="15.75" hidden="false" customHeight="false" outlineLevel="0" collapsed="false">
      <c r="A70" s="26" t="s">
        <v>40</v>
      </c>
      <c r="B70" s="27" t="n">
        <f aca="false">'[1]BRASIL CATIVO'!DI$6</f>
        <v>28326269.74</v>
      </c>
      <c r="C70" s="27" t="n">
        <f aca="false">'[1]BRASIL CATIVO'!DJ$6</f>
        <v>28037017.72</v>
      </c>
      <c r="D70" s="27" t="n">
        <f aca="false">'[1]BRASIL CATIVO'!DK$6</f>
        <v>28095586.55</v>
      </c>
      <c r="E70" s="27" t="n">
        <f aca="false">'[1]BRASIL CATIVO'!DL$6</f>
        <v>27933536.43</v>
      </c>
      <c r="F70" s="27" t="n">
        <f aca="false">'[1]BRASIL CATIVO'!DM$6</f>
        <v>27691347.57</v>
      </c>
      <c r="G70" s="27" t="n">
        <f aca="false">'[1]BRASIL CATIVO'!DN$6</f>
        <v>27112853.01</v>
      </c>
      <c r="H70" s="27" t="n">
        <f aca="false">'[1]BRASIL CATIVO'!DO$6</f>
        <v>27105254.03</v>
      </c>
      <c r="I70" s="27" t="n">
        <f aca="false">'[1]BRASIL CATIVO'!DP$6</f>
        <v>27693764.26</v>
      </c>
      <c r="J70" s="27" t="n">
        <f aca="false">'[1]BRASIL CATIVO'!DQ$6</f>
        <v>27847586.16</v>
      </c>
      <c r="K70" s="27" t="n">
        <f aca="false">'[1]BRASIL CATIVO'!DR$6</f>
        <v>28687793.38</v>
      </c>
      <c r="L70" s="27" t="n">
        <f aca="false">'[1]BRASIL CATIVO'!DS$6</f>
        <v>29089914.54</v>
      </c>
      <c r="M70" s="27" t="n">
        <f aca="false">'[1]BRASIL CATIVO'!DT$6</f>
        <v>29118802.24</v>
      </c>
      <c r="N70" s="28" t="n">
        <f aca="false">SUM(B70:M70)</f>
        <v>336739725.63</v>
      </c>
    </row>
    <row r="71" customFormat="false" ht="15" hidden="false" customHeight="false" outlineLevel="0" collapsed="false">
      <c r="A71" s="11" t="s">
        <v>18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31"/>
      <c r="N71" s="32"/>
    </row>
    <row r="72" customFormat="false" ht="15" hidden="false" customHeight="false" outlineLevel="0" collapsed="false">
      <c r="A72" s="0" t="s">
        <v>19</v>
      </c>
      <c r="B72" s="33" t="n">
        <f aca="false">'[1]BRASIL CATIVO'!DI$164</f>
        <v>1538175.74</v>
      </c>
      <c r="C72" s="33" t="n">
        <f aca="false">'[1]BRASIL CATIVO'!DJ$164</f>
        <v>1489393.72</v>
      </c>
      <c r="D72" s="33" t="n">
        <f aca="false">'[1]BRASIL CATIVO'!DK$164</f>
        <v>1494811.55</v>
      </c>
      <c r="E72" s="33" t="n">
        <f aca="false">'[1]BRASIL CATIVO'!DL$164</f>
        <v>1596347.43</v>
      </c>
      <c r="F72" s="33" t="n">
        <f aca="false">'[1]BRASIL CATIVO'!DM$164</f>
        <v>1614402.57</v>
      </c>
      <c r="G72" s="33" t="n">
        <f aca="false">'[1]BRASIL CATIVO'!DN$164</f>
        <v>1636516.01</v>
      </c>
      <c r="H72" s="33" t="n">
        <f aca="false">'[1]BRASIL CATIVO'!DO$164</f>
        <v>1699063.03</v>
      </c>
      <c r="I72" s="33" t="n">
        <f aca="false">'[1]BRASIL CATIVO'!DP$164</f>
        <v>1694845.26</v>
      </c>
      <c r="J72" s="33" t="n">
        <f aca="false">'[1]BRASIL CATIVO'!DQ$164</f>
        <v>1728904.16</v>
      </c>
      <c r="K72" s="33" t="n">
        <f aca="false">'[1]BRASIL CATIVO'!DR$164</f>
        <v>1828510.38</v>
      </c>
      <c r="L72" s="33" t="n">
        <f aca="false">'[1]BRASIL CATIVO'!DS$164</f>
        <v>1766916.54</v>
      </c>
      <c r="M72" s="33" t="n">
        <f aca="false">'[1]BRASIL CATIVO'!DT$164</f>
        <v>1811926.24</v>
      </c>
      <c r="N72" s="34" t="n">
        <f aca="false">SUM(B72:M72)</f>
        <v>19899812.63</v>
      </c>
    </row>
    <row r="73" customFormat="false" ht="15" hidden="false" customHeight="false" outlineLevel="0" collapsed="false">
      <c r="A73" s="0" t="s">
        <v>20</v>
      </c>
      <c r="B73" s="33" t="n">
        <f aca="false">'[1]BRASIL CATIVO'!DI$165</f>
        <v>5379148</v>
      </c>
      <c r="C73" s="33" t="n">
        <f aca="false">'[1]BRASIL CATIVO'!DJ$165</f>
        <v>5267117</v>
      </c>
      <c r="D73" s="33" t="n">
        <f aca="false">'[1]BRASIL CATIVO'!DK$165</f>
        <v>5392953</v>
      </c>
      <c r="E73" s="33" t="n">
        <f aca="false">'[1]BRASIL CATIVO'!DL$165</f>
        <v>5526507</v>
      </c>
      <c r="F73" s="33" t="n">
        <f aca="false">'[1]BRASIL CATIVO'!DM$165</f>
        <v>5353877</v>
      </c>
      <c r="G73" s="33" t="n">
        <f aca="false">'[1]BRASIL CATIVO'!DN$165</f>
        <v>5119771</v>
      </c>
      <c r="H73" s="33" t="n">
        <f aca="false">'[1]BRASIL CATIVO'!DO$165</f>
        <v>5224453</v>
      </c>
      <c r="I73" s="33" t="n">
        <f aca="false">'[1]BRASIL CATIVO'!DP$165</f>
        <v>5257569</v>
      </c>
      <c r="J73" s="33" t="n">
        <f aca="false">'[1]BRASIL CATIVO'!DQ$165</f>
        <v>5292906</v>
      </c>
      <c r="K73" s="33" t="n">
        <f aca="false">'[1]BRASIL CATIVO'!DR$165</f>
        <v>5617183</v>
      </c>
      <c r="L73" s="33" t="n">
        <f aca="false">'[1]BRASIL CATIVO'!DS$165</f>
        <v>5584374</v>
      </c>
      <c r="M73" s="33" t="n">
        <f aca="false">'[1]BRASIL CATIVO'!DT$165</f>
        <v>5545391</v>
      </c>
      <c r="N73" s="34" t="n">
        <f aca="false">SUM(B73:M73)</f>
        <v>64561249</v>
      </c>
    </row>
    <row r="74" customFormat="false" ht="15" hidden="false" customHeight="false" outlineLevel="0" collapsed="false">
      <c r="A74" s="0" t="s">
        <v>21</v>
      </c>
      <c r="B74" s="33" t="n">
        <f aca="false">'[1]BRASIL CATIVO'!DI$166</f>
        <v>13718782</v>
      </c>
      <c r="C74" s="33" t="n">
        <f aca="false">'[1]BRASIL CATIVO'!DJ$166</f>
        <v>13432386</v>
      </c>
      <c r="D74" s="33" t="n">
        <f aca="false">'[1]BRASIL CATIVO'!DK$166</f>
        <v>13481985</v>
      </c>
      <c r="E74" s="33" t="n">
        <f aca="false">'[1]BRASIL CATIVO'!DL$166</f>
        <v>13396520</v>
      </c>
      <c r="F74" s="33" t="n">
        <f aca="false">'[1]BRASIL CATIVO'!DM$166</f>
        <v>13227522</v>
      </c>
      <c r="G74" s="33" t="n">
        <f aca="false">'[1]BRASIL CATIVO'!DN$166</f>
        <v>13023923</v>
      </c>
      <c r="H74" s="33" t="n">
        <f aca="false">'[1]BRASIL CATIVO'!DO$166</f>
        <v>12755565</v>
      </c>
      <c r="I74" s="33" t="n">
        <f aca="false">'[1]BRASIL CATIVO'!DP$166</f>
        <v>13028844</v>
      </c>
      <c r="J74" s="33" t="n">
        <f aca="false">'[1]BRASIL CATIVO'!DQ$166</f>
        <v>13313056</v>
      </c>
      <c r="K74" s="33" t="n">
        <f aca="false">'[1]BRASIL CATIVO'!DR$166</f>
        <v>13629200</v>
      </c>
      <c r="L74" s="33" t="n">
        <f aca="false">'[1]BRASIL CATIVO'!DS$166</f>
        <v>13921219</v>
      </c>
      <c r="M74" s="33" t="n">
        <f aca="false">'[1]BRASIL CATIVO'!DT$166</f>
        <v>13875247</v>
      </c>
      <c r="N74" s="34" t="n">
        <f aca="false">SUM(B74:M74)</f>
        <v>160804249</v>
      </c>
    </row>
    <row r="75" customFormat="false" ht="15" hidden="false" customHeight="false" outlineLevel="0" collapsed="false">
      <c r="A75" s="0" t="s">
        <v>22</v>
      </c>
      <c r="B75" s="33" t="n">
        <f aca="false">'[1]BRASIL CATIVO'!DI$167</f>
        <v>5467973</v>
      </c>
      <c r="C75" s="33" t="n">
        <f aca="false">'[1]BRASIL CATIVO'!DJ$167</f>
        <v>5660735</v>
      </c>
      <c r="D75" s="33" t="n">
        <f aca="false">'[1]BRASIL CATIVO'!DK$167</f>
        <v>5494563</v>
      </c>
      <c r="E75" s="33" t="n">
        <f aca="false">'[1]BRASIL CATIVO'!DL$167</f>
        <v>5170418</v>
      </c>
      <c r="F75" s="33" t="n">
        <f aca="false">'[1]BRASIL CATIVO'!DM$167</f>
        <v>5237234</v>
      </c>
      <c r="G75" s="33" t="n">
        <f aca="false">'[1]BRASIL CATIVO'!DN$167</f>
        <v>5107950</v>
      </c>
      <c r="H75" s="33" t="n">
        <f aca="false">'[1]BRASIL CATIVO'!DO$167</f>
        <v>5137585</v>
      </c>
      <c r="I75" s="33" t="n">
        <f aca="false">'[1]BRASIL CATIVO'!DP$167</f>
        <v>5347577</v>
      </c>
      <c r="J75" s="33" t="n">
        <f aca="false">'[1]BRASIL CATIVO'!DQ$167</f>
        <v>5154218</v>
      </c>
      <c r="K75" s="33" t="n">
        <f aca="false">'[1]BRASIL CATIVO'!DR$167</f>
        <v>5216970</v>
      </c>
      <c r="L75" s="33" t="n">
        <f aca="false">'[1]BRASIL CATIVO'!DS$167</f>
        <v>5377666</v>
      </c>
      <c r="M75" s="33" t="n">
        <f aca="false">'[1]BRASIL CATIVO'!DT$167</f>
        <v>5509980</v>
      </c>
      <c r="N75" s="34" t="n">
        <f aca="false">SUM(B75:M75)</f>
        <v>63882869</v>
      </c>
    </row>
    <row r="76" customFormat="false" ht="15" hidden="false" customHeight="false" outlineLevel="0" collapsed="false">
      <c r="A76" s="0" t="s">
        <v>23</v>
      </c>
      <c r="B76" s="33" t="n">
        <f aca="false">'[1]BRASIL CATIVO'!DI$168</f>
        <v>2222191</v>
      </c>
      <c r="C76" s="33" t="n">
        <f aca="false">'[1]BRASIL CATIVO'!DJ$168</f>
        <v>2187386</v>
      </c>
      <c r="D76" s="33" t="n">
        <f aca="false">'[1]BRASIL CATIVO'!DK$168</f>
        <v>2231274</v>
      </c>
      <c r="E76" s="33" t="n">
        <f aca="false">'[1]BRASIL CATIVO'!DL$168</f>
        <v>2243744</v>
      </c>
      <c r="F76" s="33" t="n">
        <f aca="false">'[1]BRASIL CATIVO'!DM$168</f>
        <v>2258312</v>
      </c>
      <c r="G76" s="33" t="n">
        <f aca="false">'[1]BRASIL CATIVO'!DN$168</f>
        <v>2224693</v>
      </c>
      <c r="H76" s="33" t="n">
        <f aca="false">'[1]BRASIL CATIVO'!DO$168</f>
        <v>2288588</v>
      </c>
      <c r="I76" s="33" t="n">
        <f aca="false">'[1]BRASIL CATIVO'!DP$168</f>
        <v>2364929</v>
      </c>
      <c r="J76" s="33" t="n">
        <f aca="false">'[1]BRASIL CATIVO'!DQ$168</f>
        <v>2358502</v>
      </c>
      <c r="K76" s="33" t="n">
        <f aca="false">'[1]BRASIL CATIVO'!DR$168</f>
        <v>2395930</v>
      </c>
      <c r="L76" s="33" t="n">
        <f aca="false">'[1]BRASIL CATIVO'!DS$168</f>
        <v>2439739</v>
      </c>
      <c r="M76" s="33" t="n">
        <f aca="false">'[1]BRASIL CATIVO'!DT$168</f>
        <v>2376258</v>
      </c>
      <c r="N76" s="34" t="n">
        <f aca="false">SUM(B76:M76)</f>
        <v>27591546</v>
      </c>
    </row>
    <row r="77" customFormat="false" ht="15" hidden="false" customHeight="false" outlineLevel="0" collapsed="false">
      <c r="A77" s="11" t="s">
        <v>24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</row>
    <row r="78" customFormat="false" ht="15" hidden="false" customHeight="false" outlineLevel="0" collapsed="false">
      <c r="A78" s="0" t="s">
        <v>25</v>
      </c>
      <c r="B78" s="33" t="n">
        <f aca="false">'[1]BRASIL CATIVO'!DI$171</f>
        <v>651987.74</v>
      </c>
      <c r="C78" s="33" t="n">
        <f aca="false">'[1]BRASIL CATIVO'!DJ$171</f>
        <v>627051.72</v>
      </c>
      <c r="D78" s="33" t="n">
        <f aca="false">'[1]BRASIL CATIVO'!DK$171</f>
        <v>638422.55</v>
      </c>
      <c r="E78" s="33" t="n">
        <f aca="false">'[1]BRASIL CATIVO'!DL$171</f>
        <v>675977.43</v>
      </c>
      <c r="F78" s="33" t="n">
        <f aca="false">'[1]BRASIL CATIVO'!DM$171</f>
        <v>672805.57</v>
      </c>
      <c r="G78" s="33" t="n">
        <f aca="false">'[1]BRASIL CATIVO'!DN$171</f>
        <v>688200.01</v>
      </c>
      <c r="H78" s="33" t="n">
        <f aca="false">'[1]BRASIL CATIVO'!DO$171</f>
        <v>287311.03</v>
      </c>
      <c r="I78" s="33" t="n">
        <f aca="false">'[1]BRASIL CATIVO'!DP$171</f>
        <v>289566.26</v>
      </c>
      <c r="J78" s="33" t="n">
        <f aca="false">'[1]BRASIL CATIVO'!DQ$171</f>
        <v>303953.16</v>
      </c>
      <c r="K78" s="33" t="n">
        <f aca="false">'[1]BRASIL CATIVO'!DR$171</f>
        <v>317941.38</v>
      </c>
      <c r="L78" s="33" t="n">
        <f aca="false">'[1]BRASIL CATIVO'!DS$171</f>
        <v>318536.54</v>
      </c>
      <c r="M78" s="33" t="n">
        <f aca="false">'[1]BRASIL CATIVO'!DT$171</f>
        <v>311346.24</v>
      </c>
      <c r="N78" s="34" t="n">
        <f aca="false">SUM(B78:M78)</f>
        <v>5783099.63</v>
      </c>
    </row>
    <row r="79" customFormat="false" ht="15" hidden="false" customHeight="false" outlineLevel="0" collapsed="false">
      <c r="A79" s="0" t="s">
        <v>19</v>
      </c>
      <c r="B79" s="33" t="n">
        <f aca="false">'[1]BRASIL CATIVO'!DI$172</f>
        <v>1045935</v>
      </c>
      <c r="C79" s="33" t="n">
        <f aca="false">'[1]BRASIL CATIVO'!DJ$172</f>
        <v>1027813</v>
      </c>
      <c r="D79" s="33" t="n">
        <f aca="false">'[1]BRASIL CATIVO'!DK$172</f>
        <v>1021207</v>
      </c>
      <c r="E79" s="33" t="n">
        <f aca="false">'[1]BRASIL CATIVO'!DL$172</f>
        <v>1053149</v>
      </c>
      <c r="F79" s="33" t="n">
        <f aca="false">'[1]BRASIL CATIVO'!DM$172</f>
        <v>1081771</v>
      </c>
      <c r="G79" s="33" t="n">
        <f aca="false">'[1]BRASIL CATIVO'!DN$172</f>
        <v>1111786</v>
      </c>
      <c r="H79" s="33" t="n">
        <f aca="false">'[1]BRASIL CATIVO'!DO$172</f>
        <v>1567670</v>
      </c>
      <c r="I79" s="33" t="n">
        <f aca="false">'[1]BRASIL CATIVO'!DP$172</f>
        <v>1595184</v>
      </c>
      <c r="J79" s="33" t="n">
        <f aca="false">'[1]BRASIL CATIVO'!DQ$172</f>
        <v>1581546</v>
      </c>
      <c r="K79" s="33" t="n">
        <f aca="false">'[1]BRASIL CATIVO'!DR$172</f>
        <v>1704219</v>
      </c>
      <c r="L79" s="33" t="n">
        <f aca="false">'[1]BRASIL CATIVO'!DS$172</f>
        <v>1633625</v>
      </c>
      <c r="M79" s="33" t="n">
        <f aca="false">'[1]BRASIL CATIVO'!DT$172</f>
        <v>1633609</v>
      </c>
      <c r="N79" s="34" t="n">
        <f aca="false">SUM(B79:M79)</f>
        <v>16057514</v>
      </c>
    </row>
    <row r="80" customFormat="false" ht="15" hidden="false" customHeight="false" outlineLevel="0" collapsed="false">
      <c r="A80" s="0" t="s">
        <v>20</v>
      </c>
      <c r="B80" s="33" t="n">
        <f aca="false">'[1]BRASIL CATIVO'!DI$173</f>
        <v>4968058</v>
      </c>
      <c r="C80" s="33" t="n">
        <f aca="false">'[1]BRASIL CATIVO'!DJ$173</f>
        <v>4858343</v>
      </c>
      <c r="D80" s="33" t="n">
        <f aca="false">'[1]BRASIL CATIVO'!DK$173</f>
        <v>4977825</v>
      </c>
      <c r="E80" s="33" t="n">
        <f aca="false">'[1]BRASIL CATIVO'!DL$173</f>
        <v>5129557</v>
      </c>
      <c r="F80" s="33" t="n">
        <f aca="false">'[1]BRASIL CATIVO'!DM$173</f>
        <v>4940089</v>
      </c>
      <c r="G80" s="33" t="n">
        <f aca="false">'[1]BRASIL CATIVO'!DN$173</f>
        <v>4691418</v>
      </c>
      <c r="H80" s="33" t="n">
        <f aca="false">'[1]BRASIL CATIVO'!DO$173</f>
        <v>4784608</v>
      </c>
      <c r="I80" s="33" t="n">
        <f aca="false">'[1]BRASIL CATIVO'!DP$173</f>
        <v>4803579</v>
      </c>
      <c r="J80" s="33" t="n">
        <f aca="false">'[1]BRASIL CATIVO'!DQ$173</f>
        <v>4846508</v>
      </c>
      <c r="K80" s="33" t="n">
        <f aca="false">'[1]BRASIL CATIVO'!DR$173</f>
        <v>5121859</v>
      </c>
      <c r="L80" s="33" t="n">
        <f aca="false">'[1]BRASIL CATIVO'!DS$173</f>
        <v>5111708</v>
      </c>
      <c r="M80" s="33" t="n">
        <f aca="false">'[1]BRASIL CATIVO'!DT$173</f>
        <v>5097314</v>
      </c>
      <c r="N80" s="34" t="n">
        <f aca="false">SUM(B80:M80)</f>
        <v>59330866</v>
      </c>
    </row>
    <row r="81" customFormat="false" ht="15" hidden="false" customHeight="false" outlineLevel="0" collapsed="false">
      <c r="A81" s="0" t="s">
        <v>26</v>
      </c>
      <c r="B81" s="33" t="n">
        <f aca="false">'[1]BRASIL CATIVO'!DI$174</f>
        <v>16192316</v>
      </c>
      <c r="C81" s="33" t="n">
        <f aca="false">'[1]BRASIL CATIVO'!DJ$174</f>
        <v>15863075</v>
      </c>
      <c r="D81" s="33" t="n">
        <f aca="false">'[1]BRASIL CATIVO'!DK$174</f>
        <v>15963569</v>
      </c>
      <c r="E81" s="33" t="n">
        <f aca="false">'[1]BRASIL CATIVO'!DL$174</f>
        <v>15904435</v>
      </c>
      <c r="F81" s="33" t="n">
        <f aca="false">'[1]BRASIL CATIVO'!DM$174</f>
        <v>15759448</v>
      </c>
      <c r="G81" s="33" t="n">
        <f aca="false">'[1]BRASIL CATIVO'!DN$174</f>
        <v>15513499</v>
      </c>
      <c r="H81" s="33" t="n">
        <f aca="false">'[1]BRASIL CATIVO'!DO$174</f>
        <v>15328080</v>
      </c>
      <c r="I81" s="33" t="n">
        <f aca="false">'[1]BRASIL CATIVO'!DP$174</f>
        <v>15657858</v>
      </c>
      <c r="J81" s="33" t="n">
        <f aca="false">'[1]BRASIL CATIVO'!DQ$174</f>
        <v>15961361</v>
      </c>
      <c r="K81" s="33" t="n">
        <f aca="false">'[1]BRASIL CATIVO'!DR$174</f>
        <v>16326804</v>
      </c>
      <c r="L81" s="33" t="n">
        <f aca="false">'[1]BRASIL CATIVO'!DS$174</f>
        <v>16648379</v>
      </c>
      <c r="M81" s="33" t="n">
        <f aca="false">'[1]BRASIL CATIVO'!DT$174</f>
        <v>16566553</v>
      </c>
      <c r="N81" s="34" t="n">
        <f aca="false">SUM(B81:M81)</f>
        <v>191685377</v>
      </c>
    </row>
    <row r="82" customFormat="false" ht="15" hidden="false" customHeight="false" outlineLevel="0" collapsed="false">
      <c r="A82" s="35" t="s">
        <v>22</v>
      </c>
      <c r="B82" s="33" t="n">
        <f aca="false">'[1]BRASIL CATIVO'!DI$175</f>
        <v>5467973</v>
      </c>
      <c r="C82" s="33" t="n">
        <f aca="false">'[1]BRASIL CATIVO'!DJ$175</f>
        <v>5660735</v>
      </c>
      <c r="D82" s="33" t="n">
        <f aca="false">'[1]BRASIL CATIVO'!DK$175</f>
        <v>5494563</v>
      </c>
      <c r="E82" s="33" t="n">
        <f aca="false">'[1]BRASIL CATIVO'!DL$175</f>
        <v>5170418</v>
      </c>
      <c r="F82" s="33" t="n">
        <f aca="false">'[1]BRASIL CATIVO'!DM$175</f>
        <v>5237234</v>
      </c>
      <c r="G82" s="33" t="n">
        <f aca="false">'[1]BRASIL CATIVO'!DN$175</f>
        <v>5107950</v>
      </c>
      <c r="H82" s="33" t="n">
        <f aca="false">'[1]BRASIL CATIVO'!DO$175</f>
        <v>5137585</v>
      </c>
      <c r="I82" s="33" t="n">
        <f aca="false">'[1]BRASIL CATIVO'!DP$175</f>
        <v>5347577</v>
      </c>
      <c r="J82" s="33" t="n">
        <f aca="false">'[1]BRASIL CATIVO'!DQ$175</f>
        <v>5154218</v>
      </c>
      <c r="K82" s="33" t="n">
        <f aca="false">'[1]BRASIL CATIVO'!DR$175</f>
        <v>5216970</v>
      </c>
      <c r="L82" s="33" t="n">
        <f aca="false">'[1]BRASIL CATIVO'!DS$175</f>
        <v>5377666</v>
      </c>
      <c r="M82" s="33" t="n">
        <f aca="false">'[1]BRASIL CATIVO'!DT$175</f>
        <v>5509980</v>
      </c>
      <c r="N82" s="34" t="n">
        <f aca="false">SUM(B82:M82)</f>
        <v>63882869</v>
      </c>
    </row>
    <row r="83" customFormat="false" ht="15" hidden="false" customHeight="false" outlineLevel="0" collapsed="false">
      <c r="A83" s="66" t="s">
        <v>41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1"/>
    </row>
    <row r="84" customFormat="false" ht="15" hidden="false" customHeight="false" outlineLevel="0" collapsed="false">
      <c r="A84" s="68" t="s">
        <v>42</v>
      </c>
      <c r="B84" s="33" t="n">
        <f aca="false">('[1]BRASIL CATIVO'!DI$214)*1000</f>
        <v>10924885</v>
      </c>
      <c r="C84" s="33" t="n">
        <f aca="false">('[1]BRASIL CATIVO'!DJ$214)*1000</f>
        <v>10474529</v>
      </c>
      <c r="D84" s="33" t="n">
        <f aca="false">('[1]BRASIL CATIVO'!DK$214)*1000</f>
        <v>10356996</v>
      </c>
      <c r="E84" s="33" t="n">
        <f aca="false">('[1]BRASIL CATIVO'!DL$214)*1000</f>
        <v>10301585</v>
      </c>
      <c r="F84" s="33" t="n">
        <f aca="false">('[1]BRASIL CATIVO'!DM$214)*1000</f>
        <v>10241914</v>
      </c>
      <c r="G84" s="33" t="n">
        <f aca="false">('[1]BRASIL CATIVO'!DN$214)*1000</f>
        <v>10092191</v>
      </c>
      <c r="H84" s="33" t="n">
        <f aca="false">('[1]BRASIL CATIVO'!DO$214)*1000</f>
        <v>10022335</v>
      </c>
      <c r="I84" s="33" t="n">
        <f aca="false">('[1]BRASIL CATIVO'!DP$214)*1000</f>
        <v>10280497</v>
      </c>
      <c r="J84" s="33" t="n">
        <f aca="false">('[1]BRASIL CATIVO'!DQ$214)*1000</f>
        <v>10251165</v>
      </c>
      <c r="K84" s="33" t="n">
        <f aca="false">('[1]BRASIL CATIVO'!DR$214)*1000</f>
        <v>10545296</v>
      </c>
      <c r="L84" s="33" t="n">
        <f aca="false">('[1]BRASIL CATIVO'!DS$214)*1000</f>
        <v>10710888</v>
      </c>
      <c r="M84" s="33" t="n">
        <f aca="false">('[1]BRASIL CATIVO'!DT$214)*1000</f>
        <v>10705681</v>
      </c>
      <c r="N84" s="34" t="n">
        <f aca="false">SUM(B84:M84)</f>
        <v>124907962</v>
      </c>
    </row>
    <row r="85" customFormat="false" ht="15" hidden="false" customHeight="false" outlineLevel="0" collapsed="false">
      <c r="A85" s="68" t="s">
        <v>43</v>
      </c>
      <c r="B85" s="33" t="n">
        <f aca="false">('[1]BRASIL CATIVO'!DI$215)*1000</f>
        <v>5073128</v>
      </c>
      <c r="C85" s="33" t="n">
        <f aca="false">('[1]BRASIL CATIVO'!DJ$215)*1000</f>
        <v>5545585</v>
      </c>
      <c r="D85" s="33" t="n">
        <f aca="false">('[1]BRASIL CATIVO'!DK$215)*1000</f>
        <v>5525106</v>
      </c>
      <c r="E85" s="33" t="n">
        <f aca="false">('[1]BRASIL CATIVO'!DL$215)*1000</f>
        <v>5630920</v>
      </c>
      <c r="F85" s="33" t="n">
        <f aca="false">('[1]BRASIL CATIVO'!DM$215)*1000</f>
        <v>5647381</v>
      </c>
      <c r="G85" s="33" t="n">
        <f aca="false">('[1]BRASIL CATIVO'!DN$215)*1000</f>
        <v>5540397</v>
      </c>
      <c r="H85" s="33" t="n">
        <f aca="false">('[1]BRASIL CATIVO'!DO$215)*1000</f>
        <v>5618262</v>
      </c>
      <c r="I85" s="33" t="n">
        <f aca="false">('[1]BRASIL CATIVO'!DP$215)*1000</f>
        <v>5692639</v>
      </c>
      <c r="J85" s="33" t="n">
        <f aca="false">('[1]BRASIL CATIVO'!DQ$215)*1000</f>
        <v>5655201</v>
      </c>
      <c r="K85" s="33" t="n">
        <f aca="false">('[1]BRASIL CATIVO'!DR$215)*1000</f>
        <v>5833202</v>
      </c>
      <c r="L85" s="33" t="n">
        <f aca="false">('[1]BRASIL CATIVO'!DS$215)*1000</f>
        <v>5758041</v>
      </c>
      <c r="M85" s="33" t="n">
        <f aca="false">('[1]BRASIL CATIVO'!DT$215)*1000</f>
        <v>5659677</v>
      </c>
      <c r="N85" s="34" t="n">
        <f aca="false">SUM(B85:M85)</f>
        <v>67179539</v>
      </c>
    </row>
    <row r="86" customFormat="false" ht="15" hidden="false" customHeight="false" outlineLevel="0" collapsed="false">
      <c r="A86" s="68" t="s">
        <v>44</v>
      </c>
      <c r="B86" s="33" t="n">
        <f aca="false">('[1]BRASIL CATIVO'!DI$216)*1000</f>
        <v>6686304</v>
      </c>
      <c r="C86" s="33" t="n">
        <f aca="false">('[1]BRASIL CATIVO'!DJ$216)*1000</f>
        <v>6524253</v>
      </c>
      <c r="D86" s="33" t="n">
        <f aca="false">('[1]BRASIL CATIVO'!DK$216)*1000</f>
        <v>6638468</v>
      </c>
      <c r="E86" s="33" t="n">
        <f aca="false">('[1]BRASIL CATIVO'!DL$216)*1000</f>
        <v>6508478</v>
      </c>
      <c r="F86" s="33" t="n">
        <f aca="false">('[1]BRASIL CATIVO'!DM$216)*1000</f>
        <v>6314498</v>
      </c>
      <c r="G86" s="33" t="n">
        <f aca="false">('[1]BRASIL CATIVO'!DN$216)*1000</f>
        <v>6080536</v>
      </c>
      <c r="H86" s="33" t="n">
        <f aca="false">('[1]BRASIL CATIVO'!DO$216)*1000</f>
        <v>5946465</v>
      </c>
      <c r="I86" s="33" t="n">
        <f aca="false">('[1]BRASIL CATIVO'!DP$216)*1000</f>
        <v>6088123</v>
      </c>
      <c r="J86" s="33" t="n">
        <f aca="false">('[1]BRASIL CATIVO'!DQ$216)*1000</f>
        <v>6236795</v>
      </c>
      <c r="K86" s="33" t="n">
        <f aca="false">('[1]BRASIL CATIVO'!DR$216)*1000</f>
        <v>6537412</v>
      </c>
      <c r="L86" s="33" t="n">
        <f aca="false">('[1]BRASIL CATIVO'!DS$216)*1000</f>
        <v>6825560</v>
      </c>
      <c r="M86" s="33" t="n">
        <f aca="false">('[1]BRASIL CATIVO'!DT$216)*1000</f>
        <v>7012399</v>
      </c>
      <c r="N86" s="34" t="n">
        <f aca="false">SUM(B86:M86)</f>
        <v>77399291</v>
      </c>
    </row>
    <row r="87" customFormat="false" ht="15.75" hidden="false" customHeight="false" outlineLevel="0" collapsed="false">
      <c r="A87" s="45" t="s">
        <v>45</v>
      </c>
      <c r="B87" s="36" t="n">
        <f aca="false">('[1]BRASIL CATIVO'!DI$217)*1000</f>
        <v>5641952.74</v>
      </c>
      <c r="C87" s="36" t="n">
        <f aca="false">('[1]BRASIL CATIVO'!DJ$217)*1000</f>
        <v>5492650.72</v>
      </c>
      <c r="D87" s="36" t="n">
        <f aca="false">('[1]BRASIL CATIVO'!DK$217)*1000</f>
        <v>5575016.55</v>
      </c>
      <c r="E87" s="36" t="n">
        <f aca="false">('[1]BRASIL CATIVO'!DL$217)*1000</f>
        <v>5492553.43</v>
      </c>
      <c r="F87" s="36" t="n">
        <f aca="false">('[1]BRASIL CATIVO'!DM$217)*1000</f>
        <v>5487554.57</v>
      </c>
      <c r="G87" s="36" t="n">
        <f aca="false">('[1]BRASIL CATIVO'!DN$217)*1000</f>
        <v>5399729.01</v>
      </c>
      <c r="H87" s="36" t="n">
        <f aca="false">('[1]BRASIL CATIVO'!DO$217)*1000</f>
        <v>5518192.03</v>
      </c>
      <c r="I87" s="36" t="n">
        <f aca="false">('[1]BRASIL CATIVO'!DP$217)*1000</f>
        <v>5632505.26</v>
      </c>
      <c r="J87" s="36" t="n">
        <f aca="false">('[1]BRASIL CATIVO'!DQ$217)*1000</f>
        <v>5704425.16</v>
      </c>
      <c r="K87" s="36" t="n">
        <f aca="false">('[1]BRASIL CATIVO'!DR$217)*1000</f>
        <v>5771883.38</v>
      </c>
      <c r="L87" s="36" t="n">
        <f aca="false">('[1]BRASIL CATIVO'!DS$217)*1000</f>
        <v>5795425.54</v>
      </c>
      <c r="M87" s="36" t="n">
        <f aca="false">('[1]BRASIL CATIVO'!DT$217)*1000</f>
        <v>5741045.24</v>
      </c>
      <c r="N87" s="37" t="n">
        <f aca="false">SUM(B87:M87)</f>
        <v>67252933.63</v>
      </c>
    </row>
    <row r="88" customFormat="false" ht="15.75" hidden="false" customHeight="false" outlineLevel="0" collapsed="false">
      <c r="A88" s="42"/>
      <c r="B88" s="39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34"/>
    </row>
    <row r="89" customFormat="false" ht="15" hidden="false" customHeight="false" outlineLevel="0" collapsed="false">
      <c r="A89" s="42"/>
      <c r="B89" s="3" t="n">
        <v>2012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5" hidden="false" customHeight="false" outlineLevel="0" collapsed="false">
      <c r="B90" s="4" t="s">
        <v>4</v>
      </c>
      <c r="C90" s="5" t="s">
        <v>5</v>
      </c>
      <c r="D90" s="5" t="s">
        <v>6</v>
      </c>
      <c r="E90" s="5" t="s">
        <v>7</v>
      </c>
      <c r="F90" s="5" t="s">
        <v>8</v>
      </c>
      <c r="G90" s="5" t="s">
        <v>9</v>
      </c>
      <c r="H90" s="5" t="s">
        <v>10</v>
      </c>
      <c r="I90" s="5" t="s">
        <v>11</v>
      </c>
      <c r="J90" s="5" t="s">
        <v>12</v>
      </c>
      <c r="K90" s="5" t="s">
        <v>13</v>
      </c>
      <c r="L90" s="5" t="s">
        <v>14</v>
      </c>
      <c r="M90" s="6" t="s">
        <v>15</v>
      </c>
      <c r="N90" s="7" t="s">
        <v>16</v>
      </c>
    </row>
    <row r="91" customFormat="false" ht="15.75" hidden="false" customHeight="false" outlineLevel="0" collapsed="false">
      <c r="A91" s="26" t="s">
        <v>40</v>
      </c>
      <c r="B91" s="27" t="n">
        <f aca="false">'[1]BRASIL CATIVO'!CW$6</f>
        <v>26651492.82</v>
      </c>
      <c r="C91" s="27" t="n">
        <f aca="false">'[1]BRASIL CATIVO'!CX$6</f>
        <v>27252852.47</v>
      </c>
      <c r="D91" s="27" t="n">
        <f aca="false">'[1]BRASIL CATIVO'!CY$6</f>
        <v>28552204.43</v>
      </c>
      <c r="E91" s="27" t="n">
        <f aca="false">'[1]BRASIL CATIVO'!CZ$6</f>
        <v>27892540.15</v>
      </c>
      <c r="F91" s="27" t="n">
        <f aca="false">'[1]BRASIL CATIVO'!DA$6</f>
        <v>26788420.01</v>
      </c>
      <c r="G91" s="27" t="n">
        <f aca="false">'[1]BRASIL CATIVO'!DB$6</f>
        <v>26618017.6</v>
      </c>
      <c r="H91" s="27" t="n">
        <f aca="false">'[1]BRASIL CATIVO'!DC$6</f>
        <v>25824717.99</v>
      </c>
      <c r="I91" s="27" t="n">
        <f aca="false">'[1]BRASIL CATIVO'!DD$6</f>
        <v>26843241.59</v>
      </c>
      <c r="J91" s="27" t="n">
        <f aca="false">'[1]BRASIL CATIVO'!DE$6</f>
        <v>27367322.68</v>
      </c>
      <c r="K91" s="27" t="n">
        <f aca="false">'[1]BRASIL CATIVO'!DF$6</f>
        <v>27393514.65</v>
      </c>
      <c r="L91" s="27" t="n">
        <f aca="false">'[1]BRASIL CATIVO'!DG$6</f>
        <v>28330242.59</v>
      </c>
      <c r="M91" s="27" t="n">
        <f aca="false">'[1]BRASIL CATIVO'!DH$6</f>
        <v>27962308.99</v>
      </c>
      <c r="N91" s="28" t="n">
        <f aca="false">SUM(B91:M91)</f>
        <v>327476875.97</v>
      </c>
    </row>
    <row r="92" customFormat="false" ht="15" hidden="false" customHeight="false" outlineLevel="0" collapsed="false">
      <c r="A92" s="11" t="s">
        <v>18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31"/>
      <c r="N92" s="32"/>
    </row>
    <row r="93" customFormat="false" ht="15" hidden="false" customHeight="false" outlineLevel="0" collapsed="false">
      <c r="A93" s="0" t="s">
        <v>19</v>
      </c>
      <c r="B93" s="33" t="n">
        <f aca="false">'[1]BRASIL CATIVO'!CW$164</f>
        <v>1464158.09</v>
      </c>
      <c r="C93" s="33" t="n">
        <f aca="false">'[1]BRASIL CATIVO'!CX$164</f>
        <v>1448673.54</v>
      </c>
      <c r="D93" s="33" t="n">
        <f aca="false">'[1]BRASIL CATIVO'!CY$164</f>
        <v>1509150.43</v>
      </c>
      <c r="E93" s="33" t="n">
        <f aca="false">'[1]BRASIL CATIVO'!CZ$164</f>
        <v>1488304.78</v>
      </c>
      <c r="F93" s="33" t="n">
        <f aca="false">'[1]BRASIL CATIVO'!DA$164</f>
        <v>1543148.15</v>
      </c>
      <c r="G93" s="33" t="n">
        <f aca="false">'[1]BRASIL CATIVO'!DB$164</f>
        <v>1545231.83</v>
      </c>
      <c r="H93" s="33" t="n">
        <f aca="false">'[1]BRASIL CATIVO'!DC$164</f>
        <v>1526602.91</v>
      </c>
      <c r="I93" s="33" t="n">
        <f aca="false">'[1]BRASIL CATIVO'!DD$164</f>
        <v>1631385.71</v>
      </c>
      <c r="J93" s="33" t="n">
        <f aca="false">'[1]BRASIL CATIVO'!DE$164</f>
        <v>1619010.17</v>
      </c>
      <c r="K93" s="33" t="n">
        <f aca="false">'[1]BRASIL CATIVO'!DF$164</f>
        <v>1645754.4</v>
      </c>
      <c r="L93" s="33" t="n">
        <f aca="false">'[1]BRASIL CATIVO'!DG$164</f>
        <v>1683875.67</v>
      </c>
      <c r="M93" s="33" t="n">
        <f aca="false">'[1]BRASIL CATIVO'!DH$164</f>
        <v>1572570.03</v>
      </c>
      <c r="N93" s="34" t="n">
        <f aca="false">SUM(B93:M93)</f>
        <v>18677865.71</v>
      </c>
    </row>
    <row r="94" customFormat="false" ht="15" hidden="false" customHeight="false" outlineLevel="0" collapsed="false">
      <c r="A94" s="0" t="s">
        <v>20</v>
      </c>
      <c r="B94" s="33" t="n">
        <f aca="false">'[1]BRASIL CATIVO'!CW$165</f>
        <v>5164526</v>
      </c>
      <c r="C94" s="33" t="n">
        <f aca="false">'[1]BRASIL CATIVO'!CX$165</f>
        <v>4926500</v>
      </c>
      <c r="D94" s="33" t="n">
        <f aca="false">'[1]BRASIL CATIVO'!CY$165</f>
        <v>5210620</v>
      </c>
      <c r="E94" s="33" t="n">
        <f aca="false">'[1]BRASIL CATIVO'!CZ$165</f>
        <v>5082547</v>
      </c>
      <c r="F94" s="33" t="n">
        <f aca="false">'[1]BRASIL CATIVO'!DA$165</f>
        <v>5179450</v>
      </c>
      <c r="G94" s="33" t="n">
        <f aca="false">'[1]BRASIL CATIVO'!DB$165</f>
        <v>4993802</v>
      </c>
      <c r="H94" s="33" t="n">
        <f aca="false">'[1]BRASIL CATIVO'!DC$165</f>
        <v>4906471</v>
      </c>
      <c r="I94" s="33" t="n">
        <f aca="false">'[1]BRASIL CATIVO'!DD$165</f>
        <v>5076226</v>
      </c>
      <c r="J94" s="33" t="n">
        <f aca="false">'[1]BRASIL CATIVO'!DE$165</f>
        <v>5043650</v>
      </c>
      <c r="K94" s="33" t="n">
        <f aca="false">'[1]BRASIL CATIVO'!DF$165</f>
        <v>5156127</v>
      </c>
      <c r="L94" s="33" t="n">
        <f aca="false">'[1]BRASIL CATIVO'!DG$165</f>
        <v>5149551</v>
      </c>
      <c r="M94" s="33" t="n">
        <f aca="false">'[1]BRASIL CATIVO'!DH$165</f>
        <v>5223215</v>
      </c>
      <c r="N94" s="34" t="n">
        <f aca="false">SUM(B94:M94)</f>
        <v>61112685</v>
      </c>
    </row>
    <row r="95" customFormat="false" ht="15" hidden="false" customHeight="false" outlineLevel="0" collapsed="false">
      <c r="A95" s="0" t="s">
        <v>21</v>
      </c>
      <c r="B95" s="33" t="n">
        <f aca="false">'[1]BRASIL CATIVO'!CW$166</f>
        <v>12682612</v>
      </c>
      <c r="C95" s="33" t="n">
        <f aca="false">'[1]BRASIL CATIVO'!CX$166</f>
        <v>13052766</v>
      </c>
      <c r="D95" s="33" t="n">
        <f aca="false">'[1]BRASIL CATIVO'!CY$166</f>
        <v>13826259</v>
      </c>
      <c r="E95" s="33" t="n">
        <f aca="false">'[1]BRASIL CATIVO'!CZ$166</f>
        <v>13707056</v>
      </c>
      <c r="F95" s="33" t="n">
        <f aca="false">'[1]BRASIL CATIVO'!DA$166</f>
        <v>12757938</v>
      </c>
      <c r="G95" s="33" t="n">
        <f aca="false">'[1]BRASIL CATIVO'!DB$166</f>
        <v>12873385</v>
      </c>
      <c r="H95" s="33" t="n">
        <f aca="false">'[1]BRASIL CATIVO'!DC$166</f>
        <v>12277990</v>
      </c>
      <c r="I95" s="33" t="n">
        <f aca="false">'[1]BRASIL CATIVO'!DD$166</f>
        <v>12756210</v>
      </c>
      <c r="J95" s="33" t="n">
        <f aca="false">'[1]BRASIL CATIVO'!DE$166</f>
        <v>13248645</v>
      </c>
      <c r="K95" s="33" t="n">
        <f aca="false">'[1]BRASIL CATIVO'!DF$166</f>
        <v>13152725</v>
      </c>
      <c r="L95" s="33" t="n">
        <f aca="false">'[1]BRASIL CATIVO'!DG$166</f>
        <v>13831377</v>
      </c>
      <c r="M95" s="33" t="n">
        <f aca="false">'[1]BRASIL CATIVO'!DH$166</f>
        <v>13354210</v>
      </c>
      <c r="N95" s="34" t="n">
        <f aca="false">SUM(B95:M95)</f>
        <v>157521173</v>
      </c>
    </row>
    <row r="96" customFormat="false" ht="15" hidden="false" customHeight="false" outlineLevel="0" collapsed="false">
      <c r="A96" s="0" t="s">
        <v>22</v>
      </c>
      <c r="B96" s="33" t="n">
        <f aca="false">'[1]BRASIL CATIVO'!CW$167</f>
        <v>5354651.73</v>
      </c>
      <c r="C96" s="33" t="n">
        <f aca="false">'[1]BRASIL CATIVO'!CX$167</f>
        <v>5790872.93</v>
      </c>
      <c r="D96" s="33" t="n">
        <f aca="false">'[1]BRASIL CATIVO'!CY$167</f>
        <v>5897450</v>
      </c>
      <c r="E96" s="33" t="n">
        <f aca="false">'[1]BRASIL CATIVO'!CZ$167</f>
        <v>5441463.37</v>
      </c>
      <c r="F96" s="33" t="n">
        <f aca="false">'[1]BRASIL CATIVO'!DA$167</f>
        <v>5163491.86</v>
      </c>
      <c r="G96" s="33" t="n">
        <f aca="false">'[1]BRASIL CATIVO'!DB$167</f>
        <v>5079107.77</v>
      </c>
      <c r="H96" s="33" t="n">
        <f aca="false">'[1]BRASIL CATIVO'!DC$167</f>
        <v>5054924.08</v>
      </c>
      <c r="I96" s="33" t="n">
        <f aca="false">'[1]BRASIL CATIVO'!DD$167</f>
        <v>5199463.88</v>
      </c>
      <c r="J96" s="33" t="n">
        <f aca="false">'[1]BRASIL CATIVO'!DE$167</f>
        <v>5162261.51</v>
      </c>
      <c r="K96" s="33" t="n">
        <f aca="false">'[1]BRASIL CATIVO'!DF$167</f>
        <v>5075916.25</v>
      </c>
      <c r="L96" s="33" t="n">
        <f aca="false">'[1]BRASIL CATIVO'!DG$167</f>
        <v>5311540.92</v>
      </c>
      <c r="M96" s="33" t="n">
        <f aca="false">'[1]BRASIL CATIVO'!DH$167</f>
        <v>5555760.96</v>
      </c>
      <c r="N96" s="34" t="n">
        <f aca="false">SUM(B96:M96)</f>
        <v>64086905.26</v>
      </c>
    </row>
    <row r="97" customFormat="false" ht="15" hidden="false" customHeight="false" outlineLevel="0" collapsed="false">
      <c r="A97" s="0" t="s">
        <v>23</v>
      </c>
      <c r="B97" s="33" t="n">
        <f aca="false">'[1]BRASIL CATIVO'!CW$168</f>
        <v>1985545</v>
      </c>
      <c r="C97" s="33" t="n">
        <f aca="false">'[1]BRASIL CATIVO'!CX$168</f>
        <v>2034040</v>
      </c>
      <c r="D97" s="33" t="n">
        <f aca="false">'[1]BRASIL CATIVO'!CY$168</f>
        <v>2108725</v>
      </c>
      <c r="E97" s="33" t="n">
        <f aca="false">'[1]BRASIL CATIVO'!CZ$168</f>
        <v>2173169</v>
      </c>
      <c r="F97" s="33" t="n">
        <f aca="false">'[1]BRASIL CATIVO'!DA$168</f>
        <v>2144392</v>
      </c>
      <c r="G97" s="33" t="n">
        <f aca="false">'[1]BRASIL CATIVO'!DB$168</f>
        <v>2126491</v>
      </c>
      <c r="H97" s="33" t="n">
        <f aca="false">'[1]BRASIL CATIVO'!DC$168</f>
        <v>2058730</v>
      </c>
      <c r="I97" s="33" t="n">
        <f aca="false">'[1]BRASIL CATIVO'!DD$168</f>
        <v>2179956</v>
      </c>
      <c r="J97" s="33" t="n">
        <f aca="false">'[1]BRASIL CATIVO'!DE$168</f>
        <v>2293756</v>
      </c>
      <c r="K97" s="33" t="n">
        <f aca="false">'[1]BRASIL CATIVO'!DF$168</f>
        <v>2362992</v>
      </c>
      <c r="L97" s="33" t="n">
        <f aca="false">'[1]BRASIL CATIVO'!DG$168</f>
        <v>2353898</v>
      </c>
      <c r="M97" s="33" t="n">
        <f aca="false">'[1]BRASIL CATIVO'!DH$168</f>
        <v>2256553</v>
      </c>
      <c r="N97" s="34" t="n">
        <f aca="false">SUM(B97:M97)</f>
        <v>26078247</v>
      </c>
    </row>
    <row r="98" customFormat="false" ht="15" hidden="false" customHeight="false" outlineLevel="0" collapsed="false">
      <c r="A98" s="11" t="s">
        <v>24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1"/>
    </row>
    <row r="99" customFormat="false" ht="15" hidden="false" customHeight="false" outlineLevel="0" collapsed="false">
      <c r="A99" s="0" t="s">
        <v>25</v>
      </c>
      <c r="B99" s="33" t="n">
        <f aca="false">'[1]BRASIL CATIVO'!CW$171</f>
        <v>605432</v>
      </c>
      <c r="C99" s="33" t="n">
        <f aca="false">'[1]BRASIL CATIVO'!CX$171</f>
        <v>642267</v>
      </c>
      <c r="D99" s="33" t="n">
        <f aca="false">'[1]BRASIL CATIVO'!CY$171</f>
        <v>625665</v>
      </c>
      <c r="E99" s="33" t="n">
        <f aca="false">'[1]BRASIL CATIVO'!CZ$171</f>
        <v>618898</v>
      </c>
      <c r="F99" s="33" t="n">
        <f aca="false">'[1]BRASIL CATIVO'!DA$171</f>
        <v>626248</v>
      </c>
      <c r="G99" s="33" t="n">
        <f aca="false">'[1]BRASIL CATIVO'!DB$171</f>
        <v>640553</v>
      </c>
      <c r="H99" s="33" t="n">
        <f aca="false">'[1]BRASIL CATIVO'!DC$171</f>
        <v>639555</v>
      </c>
      <c r="I99" s="33" t="n">
        <f aca="false">'[1]BRASIL CATIVO'!DD$171</f>
        <v>682030</v>
      </c>
      <c r="J99" s="33" t="n">
        <f aca="false">'[1]BRASIL CATIVO'!DE$171</f>
        <v>669984</v>
      </c>
      <c r="K99" s="33" t="n">
        <f aca="false">'[1]BRASIL CATIVO'!DF$171</f>
        <v>697099</v>
      </c>
      <c r="L99" s="33" t="n">
        <f aca="false">'[1]BRASIL CATIVO'!DG$171</f>
        <v>715760</v>
      </c>
      <c r="M99" s="33" t="n">
        <f aca="false">'[1]BRASIL CATIVO'!DH$171</f>
        <v>659099</v>
      </c>
      <c r="N99" s="34" t="n">
        <f aca="false">SUM(B99:M99)</f>
        <v>7822590</v>
      </c>
    </row>
    <row r="100" customFormat="false" ht="15" hidden="false" customHeight="false" outlineLevel="0" collapsed="false">
      <c r="A100" s="0" t="s">
        <v>19</v>
      </c>
      <c r="B100" s="33" t="n">
        <f aca="false">'[1]BRASIL CATIVO'!CW$172</f>
        <v>1010641</v>
      </c>
      <c r="C100" s="33" t="n">
        <f aca="false">'[1]BRASIL CATIVO'!CX$172</f>
        <v>945724</v>
      </c>
      <c r="D100" s="33" t="n">
        <f aca="false">'[1]BRASIL CATIVO'!CY$172</f>
        <v>989604</v>
      </c>
      <c r="E100" s="33" t="n">
        <f aca="false">'[1]BRASIL CATIVO'!CZ$172</f>
        <v>994559</v>
      </c>
      <c r="F100" s="33" t="n">
        <f aca="false">'[1]BRASIL CATIVO'!DA$172</f>
        <v>1062775</v>
      </c>
      <c r="G100" s="33" t="n">
        <f aca="false">'[1]BRASIL CATIVO'!DB$172</f>
        <v>1061855</v>
      </c>
      <c r="H100" s="33" t="n">
        <f aca="false">'[1]BRASIL CATIVO'!DC$172</f>
        <v>1022473</v>
      </c>
      <c r="I100" s="33" t="n">
        <f aca="false">'[1]BRASIL CATIVO'!DD$172</f>
        <v>1071983</v>
      </c>
      <c r="J100" s="33" t="n">
        <f aca="false">'[1]BRASIL CATIVO'!DE$172</f>
        <v>1075755</v>
      </c>
      <c r="K100" s="33" t="n">
        <f aca="false">'[1]BRASIL CATIVO'!DF$172</f>
        <v>1096673</v>
      </c>
      <c r="L100" s="33" t="n">
        <f aca="false">'[1]BRASIL CATIVO'!DG$172</f>
        <v>1086558</v>
      </c>
      <c r="M100" s="33" t="n">
        <f aca="false">'[1]BRASIL CATIVO'!DH$172</f>
        <v>1059714</v>
      </c>
      <c r="N100" s="34" t="n">
        <f aca="false">SUM(B100:M100)</f>
        <v>12478314</v>
      </c>
    </row>
    <row r="101" customFormat="false" ht="15" hidden="false" customHeight="false" outlineLevel="0" collapsed="false">
      <c r="A101" s="0" t="s">
        <v>20</v>
      </c>
      <c r="B101" s="33" t="n">
        <f aca="false">'[1]BRASIL CATIVO'!CW$173</f>
        <v>4779586</v>
      </c>
      <c r="C101" s="33" t="n">
        <f aca="false">'[1]BRASIL CATIVO'!CX$173</f>
        <v>4558929</v>
      </c>
      <c r="D101" s="33" t="n">
        <f aca="false">'[1]BRASIL CATIVO'!CY$173</f>
        <v>4838584</v>
      </c>
      <c r="E101" s="33" t="n">
        <f aca="false">'[1]BRASIL CATIVO'!CZ$173</f>
        <v>4705004</v>
      </c>
      <c r="F101" s="33" t="n">
        <f aca="false">'[1]BRASIL CATIVO'!DA$173</f>
        <v>4772401</v>
      </c>
      <c r="G101" s="33" t="n">
        <f aca="false">'[1]BRASIL CATIVO'!DB$173</f>
        <v>4572495</v>
      </c>
      <c r="H101" s="33" t="n">
        <f aca="false">'[1]BRASIL CATIVO'!DC$173</f>
        <v>4519049</v>
      </c>
      <c r="I101" s="33" t="n">
        <f aca="false">'[1]BRASIL CATIVO'!DD$173</f>
        <v>4668237</v>
      </c>
      <c r="J101" s="33" t="n">
        <f aca="false">'[1]BRASIL CATIVO'!DE$173</f>
        <v>4632901</v>
      </c>
      <c r="K101" s="33" t="n">
        <f aca="false">'[1]BRASIL CATIVO'!DF$173</f>
        <v>4729903</v>
      </c>
      <c r="L101" s="33" t="n">
        <f aca="false">'[1]BRASIL CATIVO'!DG$173</f>
        <v>4736284</v>
      </c>
      <c r="M101" s="33" t="n">
        <f aca="false">'[1]BRASIL CATIVO'!DH$173</f>
        <v>4809268</v>
      </c>
      <c r="N101" s="34" t="n">
        <f aca="false">SUM(B101:M101)</f>
        <v>56322641</v>
      </c>
    </row>
    <row r="102" customFormat="false" ht="15" hidden="false" customHeight="false" outlineLevel="0" collapsed="false">
      <c r="A102" s="0" t="s">
        <v>26</v>
      </c>
      <c r="B102" s="33" t="n">
        <f aca="false">'[1]BRASIL CATIVO'!CW$174</f>
        <v>14901182.09</v>
      </c>
      <c r="C102" s="33" t="n">
        <f aca="false">'[1]BRASIL CATIVO'!CX$174</f>
        <v>15315059.54</v>
      </c>
      <c r="D102" s="33" t="n">
        <f aca="false">'[1]BRASIL CATIVO'!CY$174</f>
        <v>16200901.43</v>
      </c>
      <c r="E102" s="33" t="n">
        <f aca="false">'[1]BRASIL CATIVO'!CZ$174</f>
        <v>16132615.78</v>
      </c>
      <c r="F102" s="33" t="n">
        <f aca="false">'[1]BRASIL CATIVO'!DA$174</f>
        <v>15163504.15</v>
      </c>
      <c r="G102" s="33" t="n">
        <f aca="false">'[1]BRASIL CATIVO'!DB$174</f>
        <v>15264006.83</v>
      </c>
      <c r="H102" s="33" t="n">
        <f aca="false">'[1]BRASIL CATIVO'!DC$174</f>
        <v>14588716.91</v>
      </c>
      <c r="I102" s="33" t="n">
        <f aca="false">'[1]BRASIL CATIVO'!DD$174</f>
        <v>15221527.71</v>
      </c>
      <c r="J102" s="33" t="n">
        <f aca="false">'[1]BRASIL CATIVO'!DE$174</f>
        <v>15826421.17</v>
      </c>
      <c r="K102" s="33" t="n">
        <f aca="false">'[1]BRASIL CATIVO'!DF$174</f>
        <v>15793923.4</v>
      </c>
      <c r="L102" s="33" t="n">
        <f aca="false">'[1]BRASIL CATIVO'!DG$174</f>
        <v>16480099.67</v>
      </c>
      <c r="M102" s="33" t="n">
        <f aca="false">'[1]BRASIL CATIVO'!DH$174</f>
        <v>15878467.03</v>
      </c>
      <c r="N102" s="34" t="n">
        <f aca="false">SUM(B102:M102)</f>
        <v>186766425.71</v>
      </c>
    </row>
    <row r="103" customFormat="false" ht="15" hidden="false" customHeight="false" outlineLevel="0" collapsed="false">
      <c r="A103" s="35" t="s">
        <v>22</v>
      </c>
      <c r="B103" s="33" t="n">
        <f aca="false">'[1]BRASIL CATIVO'!CW$175</f>
        <v>5354651.73</v>
      </c>
      <c r="C103" s="33" t="n">
        <f aca="false">'[1]BRASIL CATIVO'!CX$175</f>
        <v>5790872.93</v>
      </c>
      <c r="D103" s="33" t="n">
        <f aca="false">'[1]BRASIL CATIVO'!CY$175</f>
        <v>5897450</v>
      </c>
      <c r="E103" s="33" t="n">
        <f aca="false">'[1]BRASIL CATIVO'!CZ$175</f>
        <v>5441463.37</v>
      </c>
      <c r="F103" s="33" t="n">
        <f aca="false">'[1]BRASIL CATIVO'!DA$175</f>
        <v>5163491.86</v>
      </c>
      <c r="G103" s="33" t="n">
        <f aca="false">'[1]BRASIL CATIVO'!DB$175</f>
        <v>5079107.77</v>
      </c>
      <c r="H103" s="33" t="n">
        <f aca="false">'[1]BRASIL CATIVO'!DC$175</f>
        <v>5054924.08</v>
      </c>
      <c r="I103" s="33" t="n">
        <f aca="false">'[1]BRASIL CATIVO'!DD$175</f>
        <v>5199463.88</v>
      </c>
      <c r="J103" s="33" t="n">
        <f aca="false">'[1]BRASIL CATIVO'!DE$175</f>
        <v>5162261.51</v>
      </c>
      <c r="K103" s="33" t="n">
        <f aca="false">'[1]BRASIL CATIVO'!DF$175</f>
        <v>5075916.25</v>
      </c>
      <c r="L103" s="33" t="n">
        <f aca="false">'[1]BRASIL CATIVO'!DG$175</f>
        <v>5311540.92</v>
      </c>
      <c r="M103" s="33" t="n">
        <f aca="false">'[1]BRASIL CATIVO'!DH$175</f>
        <v>5555760.96</v>
      </c>
      <c r="N103" s="34" t="n">
        <f aca="false">SUM(B103:M103)</f>
        <v>64086905.26</v>
      </c>
    </row>
    <row r="104" customFormat="false" ht="15" hidden="false" customHeight="false" outlineLevel="0" collapsed="false">
      <c r="A104" s="66" t="s">
        <v>41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1"/>
    </row>
    <row r="105" customFormat="false" ht="15" hidden="false" customHeight="false" outlineLevel="0" collapsed="false">
      <c r="A105" s="68" t="s">
        <v>42</v>
      </c>
      <c r="B105" s="33" t="n">
        <f aca="false">('[1]BRASIL CATIVO'!CW$214)*1000</f>
        <v>9800235.55</v>
      </c>
      <c r="C105" s="33" t="n">
        <f aca="false">('[1]BRASIL CATIVO'!CX$214)*1000</f>
        <v>9704924.77</v>
      </c>
      <c r="D105" s="33" t="n">
        <f aca="false">('[1]BRASIL CATIVO'!CY$214)*1000</f>
        <v>10270603.42</v>
      </c>
      <c r="E105" s="33" t="n">
        <f aca="false">('[1]BRASIL CATIVO'!CZ$214)*1000</f>
        <v>9928135.47</v>
      </c>
      <c r="F105" s="33" t="n">
        <f aca="false">('[1]BRASIL CATIVO'!DA$214)*1000</f>
        <v>9532019.14</v>
      </c>
      <c r="G105" s="33" t="n">
        <f aca="false">('[1]BRASIL CATIVO'!DB$214)*1000</f>
        <v>9604889.5</v>
      </c>
      <c r="H105" s="33" t="n">
        <f aca="false">('[1]BRASIL CATIVO'!DC$214)*1000</f>
        <v>9274297.07</v>
      </c>
      <c r="I105" s="33" t="n">
        <f aca="false">('[1]BRASIL CATIVO'!DD$214)*1000</f>
        <v>9621636.85</v>
      </c>
      <c r="J105" s="33" t="n">
        <f aca="false">('[1]BRASIL CATIVO'!DE$214)*1000</f>
        <v>9748529.22</v>
      </c>
      <c r="K105" s="33" t="n">
        <f aca="false">('[1]BRASIL CATIVO'!DF$214)*1000</f>
        <v>9787981.07</v>
      </c>
      <c r="L105" s="33" t="n">
        <f aca="false">('[1]BRASIL CATIVO'!DG$214)*1000</f>
        <v>10239385.17</v>
      </c>
      <c r="M105" s="33" t="n">
        <f aca="false">('[1]BRASIL CATIVO'!DH$214)*1000</f>
        <v>10133212.3</v>
      </c>
      <c r="N105" s="34" t="n">
        <f aca="false">SUM(B105:M105)</f>
        <v>117645849.53</v>
      </c>
    </row>
    <row r="106" customFormat="false" ht="15" hidden="false" customHeight="false" outlineLevel="0" collapsed="false">
      <c r="A106" s="68" t="s">
        <v>43</v>
      </c>
      <c r="B106" s="33" t="n">
        <f aca="false">('[1]BRASIL CATIVO'!CW$215)*1000</f>
        <v>5459242.36</v>
      </c>
      <c r="C106" s="33" t="n">
        <f aca="false">('[1]BRASIL CATIVO'!CX$215)*1000</f>
        <v>5951732.25</v>
      </c>
      <c r="D106" s="33" t="n">
        <f aca="false">('[1]BRASIL CATIVO'!CY$215)*1000</f>
        <v>6070777.97</v>
      </c>
      <c r="E106" s="33" t="n">
        <f aca="false">('[1]BRASIL CATIVO'!CZ$215)*1000</f>
        <v>6002940.73</v>
      </c>
      <c r="F106" s="33" t="n">
        <f aca="false">('[1]BRASIL CATIVO'!DA$215)*1000</f>
        <v>5807980.96</v>
      </c>
      <c r="G106" s="33" t="n">
        <f aca="false">('[1]BRASIL CATIVO'!DB$215)*1000</f>
        <v>5815347.43</v>
      </c>
      <c r="H106" s="33" t="n">
        <f aca="false">('[1]BRASIL CATIVO'!DC$215)*1000</f>
        <v>5695860.8</v>
      </c>
      <c r="I106" s="33" t="n">
        <f aca="false">('[1]BRASIL CATIVO'!DD$215)*1000</f>
        <v>5895434.58</v>
      </c>
      <c r="J106" s="33" t="n">
        <f aca="false">('[1]BRASIL CATIVO'!DE$215)*1000</f>
        <v>5896489.01</v>
      </c>
      <c r="K106" s="33" t="n">
        <f aca="false">('[1]BRASIL CATIVO'!DF$215)*1000</f>
        <v>5780081.67</v>
      </c>
      <c r="L106" s="33" t="n">
        <f aca="false">('[1]BRASIL CATIVO'!DG$215)*1000</f>
        <v>5833544.04</v>
      </c>
      <c r="M106" s="33" t="n">
        <f aca="false">('[1]BRASIL CATIVO'!DH$215)*1000</f>
        <v>5730106.26</v>
      </c>
      <c r="N106" s="34" t="n">
        <f aca="false">SUM(B106:M106)</f>
        <v>69939538.06</v>
      </c>
    </row>
    <row r="107" customFormat="false" ht="15" hidden="false" customHeight="false" outlineLevel="0" collapsed="false">
      <c r="A107" s="68" t="s">
        <v>44</v>
      </c>
      <c r="B107" s="33" t="n">
        <f aca="false">('[1]BRASIL CATIVO'!CW$216)*1000</f>
        <v>6146055.32</v>
      </c>
      <c r="C107" s="33" t="n">
        <f aca="false">('[1]BRASIL CATIVO'!CX$216)*1000</f>
        <v>6287304.75</v>
      </c>
      <c r="D107" s="33" t="n">
        <f aca="false">('[1]BRASIL CATIVO'!CY$216)*1000</f>
        <v>6695613.53</v>
      </c>
      <c r="E107" s="33" t="n">
        <f aca="false">('[1]BRASIL CATIVO'!CZ$216)*1000</f>
        <v>6505923.3</v>
      </c>
      <c r="F107" s="33" t="n">
        <f aca="false">('[1]BRASIL CATIVO'!DA$216)*1000</f>
        <v>6064814.27</v>
      </c>
      <c r="G107" s="33" t="n">
        <f aca="false">('[1]BRASIL CATIVO'!DB$216)*1000</f>
        <v>5925021.71</v>
      </c>
      <c r="H107" s="33" t="n">
        <f aca="false">('[1]BRASIL CATIVO'!DC$216)*1000</f>
        <v>5667011.69</v>
      </c>
      <c r="I107" s="33" t="n">
        <f aca="false">('[1]BRASIL CATIVO'!DD$216)*1000</f>
        <v>5920231.94</v>
      </c>
      <c r="J107" s="33" t="n">
        <f aca="false">('[1]BRASIL CATIVO'!DE$216)*1000</f>
        <v>6108884.32</v>
      </c>
      <c r="K107" s="33" t="n">
        <f aca="false">('[1]BRASIL CATIVO'!DF$216)*1000</f>
        <v>6179712.4</v>
      </c>
      <c r="L107" s="33" t="n">
        <f aca="false">('[1]BRASIL CATIVO'!DG$216)*1000</f>
        <v>6603443.03</v>
      </c>
      <c r="M107" s="33" t="n">
        <f aca="false">('[1]BRASIL CATIVO'!DH$216)*1000</f>
        <v>6603300.37</v>
      </c>
      <c r="N107" s="34" t="n">
        <f aca="false">SUM(B107:M107)</f>
        <v>74707316.63</v>
      </c>
    </row>
    <row r="108" customFormat="false" ht="15.75" hidden="false" customHeight="false" outlineLevel="0" collapsed="false">
      <c r="A108" s="45" t="s">
        <v>45</v>
      </c>
      <c r="B108" s="36" t="n">
        <f aca="false">('[1]BRASIL CATIVO'!CW$217)*1000</f>
        <v>5245959.59</v>
      </c>
      <c r="C108" s="36" t="n">
        <f aca="false">('[1]BRASIL CATIVO'!CX$217)*1000</f>
        <v>5308890.7</v>
      </c>
      <c r="D108" s="36" t="n">
        <f aca="false">('[1]BRASIL CATIVO'!CY$217)*1000</f>
        <v>5515209.51</v>
      </c>
      <c r="E108" s="36" t="n">
        <f aca="false">('[1]BRASIL CATIVO'!CZ$217)*1000</f>
        <v>5455540.65</v>
      </c>
      <c r="F108" s="36" t="n">
        <f aca="false">('[1]BRASIL CATIVO'!DA$217)*1000</f>
        <v>5383605.64</v>
      </c>
      <c r="G108" s="36" t="n">
        <f aca="false">('[1]BRASIL CATIVO'!DB$217)*1000</f>
        <v>5272758.96</v>
      </c>
      <c r="H108" s="36" t="n">
        <f aca="false">('[1]BRASIL CATIVO'!DC$217)*1000</f>
        <v>5187548.43</v>
      </c>
      <c r="I108" s="36" t="n">
        <f aca="false">('[1]BRASIL CATIVO'!DD$217)*1000</f>
        <v>5405938.22</v>
      </c>
      <c r="J108" s="36" t="n">
        <f aca="false">('[1]BRASIL CATIVO'!DE$217)*1000</f>
        <v>5613420.13</v>
      </c>
      <c r="K108" s="36" t="n">
        <f aca="false">('[1]BRASIL CATIVO'!DF$217)*1000</f>
        <v>5645739.51</v>
      </c>
      <c r="L108" s="36" t="n">
        <f aca="false">('[1]BRASIL CATIVO'!DG$217)*1000</f>
        <v>5653870.35</v>
      </c>
      <c r="M108" s="36" t="n">
        <f aca="false">('[1]BRASIL CATIVO'!DH$217)*1000</f>
        <v>5495690.06</v>
      </c>
      <c r="N108" s="37" t="n">
        <f aca="false">SUM(B108:M108)</f>
        <v>65184171.75</v>
      </c>
    </row>
    <row r="109" customFormat="false" ht="15.75" hidden="false" customHeight="false" outlineLevel="0" collapsed="false">
      <c r="A109" s="42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3"/>
    </row>
    <row r="110" customFormat="false" ht="15" hidden="false" customHeight="false" outlineLevel="0" collapsed="false">
      <c r="A110" s="42"/>
      <c r="B110" s="44" t="n">
        <v>2011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s="1" customFormat="true" ht="15" hidden="false" customHeight="false" outlineLevel="0" collapsed="false">
      <c r="B111" s="4" t="s">
        <v>4</v>
      </c>
      <c r="C111" s="5" t="s">
        <v>5</v>
      </c>
      <c r="D111" s="5" t="s">
        <v>6</v>
      </c>
      <c r="E111" s="5" t="s">
        <v>7</v>
      </c>
      <c r="F111" s="5" t="s">
        <v>8</v>
      </c>
      <c r="G111" s="5" t="s">
        <v>9</v>
      </c>
      <c r="H111" s="5" t="s">
        <v>10</v>
      </c>
      <c r="I111" s="5" t="s">
        <v>11</v>
      </c>
      <c r="J111" s="5" t="s">
        <v>12</v>
      </c>
      <c r="K111" s="5" t="s">
        <v>13</v>
      </c>
      <c r="L111" s="5" t="s">
        <v>14</v>
      </c>
      <c r="M111" s="6" t="s">
        <v>15</v>
      </c>
      <c r="N111" s="7" t="s">
        <v>16</v>
      </c>
    </row>
    <row r="112" customFormat="false" ht="15.75" hidden="false" customHeight="false" outlineLevel="0" collapsed="false">
      <c r="A112" s="26" t="s">
        <v>40</v>
      </c>
      <c r="B112" s="27" t="n">
        <f aca="false">'[1]BRASIL CATIVO'!CK$6</f>
        <v>26749558</v>
      </c>
      <c r="C112" s="27" t="n">
        <f aca="false">'[1]BRASIL CATIVO'!CL$6</f>
        <v>26651086</v>
      </c>
      <c r="D112" s="27" t="n">
        <f aca="false">'[1]BRASIL CATIVO'!CM$6</f>
        <v>27114802</v>
      </c>
      <c r="E112" s="27" t="n">
        <f aca="false">'[1]BRASIL CATIVO'!CN$6</f>
        <v>26723775</v>
      </c>
      <c r="F112" s="27" t="n">
        <f aca="false">'[1]BRASIL CATIVO'!CO$6</f>
        <v>26192365</v>
      </c>
      <c r="G112" s="27" t="n">
        <f aca="false">'[1]BRASIL CATIVO'!CP$6</f>
        <v>25790524</v>
      </c>
      <c r="H112" s="27" t="n">
        <f aca="false">'[1]BRASIL CATIVO'!CQ$6</f>
        <v>25973034</v>
      </c>
      <c r="I112" s="27" t="n">
        <f aca="false">'[1]BRASIL CATIVO'!CR$6</f>
        <v>26644800</v>
      </c>
      <c r="J112" s="27" t="n">
        <f aca="false">'[1]BRASIL CATIVO'!CS$6</f>
        <v>27353228</v>
      </c>
      <c r="K112" s="27" t="n">
        <f aca="false">'[1]BRASIL CATIVO'!CT$6</f>
        <v>27065984</v>
      </c>
      <c r="L112" s="27" t="n">
        <f aca="false">'[1]BRASIL CATIVO'!CU$6</f>
        <v>26762874</v>
      </c>
      <c r="M112" s="27" t="n">
        <f aca="false">'[1]BRASIL CATIVO'!CV$6</f>
        <v>27347706</v>
      </c>
      <c r="N112" s="28" t="n">
        <f aca="false">SUM(B112:M112)</f>
        <v>320369736</v>
      </c>
    </row>
    <row r="113" customFormat="false" ht="15" hidden="false" customHeight="false" outlineLevel="0" collapsed="false">
      <c r="A113" s="11" t="s">
        <v>18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31"/>
      <c r="N113" s="32"/>
    </row>
    <row r="114" customFormat="false" ht="15" hidden="false" customHeight="false" outlineLevel="0" collapsed="false">
      <c r="A114" s="0" t="s">
        <v>19</v>
      </c>
      <c r="B114" s="33" t="n">
        <f aca="false">'[1]BRASIL CATIVO'!CK$164</f>
        <v>1498627</v>
      </c>
      <c r="C114" s="33" t="n">
        <f aca="false">'[1]BRASIL CATIVO'!CL$164</f>
        <v>1404220</v>
      </c>
      <c r="D114" s="33" t="n">
        <f aca="false">'[1]BRASIL CATIVO'!CM$164</f>
        <v>1471684</v>
      </c>
      <c r="E114" s="33" t="n">
        <f aca="false">'[1]BRASIL CATIVO'!CN$164</f>
        <v>1482151</v>
      </c>
      <c r="F114" s="33" t="n">
        <f aca="false">'[1]BRASIL CATIVO'!CO$164</f>
        <v>1516053</v>
      </c>
      <c r="G114" s="33" t="n">
        <f aca="false">'[1]BRASIL CATIVO'!CP$164</f>
        <v>1591296</v>
      </c>
      <c r="H114" s="33" t="n">
        <f aca="false">'[1]BRASIL CATIVO'!CQ$164</f>
        <v>1596558</v>
      </c>
      <c r="I114" s="33" t="n">
        <f aca="false">'[1]BRASIL CATIVO'!CR$164</f>
        <v>1648351</v>
      </c>
      <c r="J114" s="33" t="n">
        <f aca="false">'[1]BRASIL CATIVO'!CS$164</f>
        <v>1699804</v>
      </c>
      <c r="K114" s="33" t="n">
        <f aca="false">'[1]BRASIL CATIVO'!CT$164</f>
        <v>1695653</v>
      </c>
      <c r="L114" s="33" t="n">
        <f aca="false">'[1]BRASIL CATIVO'!CU$164</f>
        <v>1626457</v>
      </c>
      <c r="M114" s="33" t="n">
        <f aca="false">'[1]BRASIL CATIVO'!CV$164</f>
        <v>1651525</v>
      </c>
      <c r="N114" s="34" t="n">
        <f aca="false">SUM(B114:M114)</f>
        <v>18882379</v>
      </c>
    </row>
    <row r="115" customFormat="false" ht="15" hidden="false" customHeight="false" outlineLevel="0" collapsed="false">
      <c r="A115" s="0" t="s">
        <v>20</v>
      </c>
      <c r="B115" s="33" t="n">
        <f aca="false">'[1]BRASIL CATIVO'!CK$165</f>
        <v>4994369</v>
      </c>
      <c r="C115" s="33" t="n">
        <f aca="false">'[1]BRASIL CATIVO'!CL$165</f>
        <v>4588333</v>
      </c>
      <c r="D115" s="33" t="n">
        <f aca="false">'[1]BRASIL CATIVO'!CM$165</f>
        <v>4970827</v>
      </c>
      <c r="E115" s="33" t="n">
        <f aca="false">'[1]BRASIL CATIVO'!CN$165</f>
        <v>4934154</v>
      </c>
      <c r="F115" s="33" t="n">
        <f aca="false">'[1]BRASIL CATIVO'!CO$165</f>
        <v>4826958</v>
      </c>
      <c r="G115" s="33" t="n">
        <f aca="false">'[1]BRASIL CATIVO'!CP$165</f>
        <v>4756099</v>
      </c>
      <c r="H115" s="33" t="n">
        <f aca="false">'[1]BRASIL CATIVO'!CQ$165</f>
        <v>4844934</v>
      </c>
      <c r="I115" s="33" t="n">
        <f aca="false">'[1]BRASIL CATIVO'!CR$165</f>
        <v>4985242</v>
      </c>
      <c r="J115" s="33" t="n">
        <f aca="false">'[1]BRASIL CATIVO'!CS$165</f>
        <v>5021661</v>
      </c>
      <c r="K115" s="33" t="n">
        <f aca="false">'[1]BRASIL CATIVO'!CT$165</f>
        <v>5115525</v>
      </c>
      <c r="L115" s="33" t="n">
        <f aca="false">'[1]BRASIL CATIVO'!CU$165</f>
        <v>5093109</v>
      </c>
      <c r="M115" s="33" t="n">
        <f aca="false">'[1]BRASIL CATIVO'!CV$165</f>
        <v>5227767</v>
      </c>
      <c r="N115" s="34" t="n">
        <f aca="false">SUM(B115:M115)</f>
        <v>59358978</v>
      </c>
    </row>
    <row r="116" customFormat="false" ht="15" hidden="false" customHeight="false" outlineLevel="0" collapsed="false">
      <c r="A116" s="0" t="s">
        <v>21</v>
      </c>
      <c r="B116" s="33" t="n">
        <f aca="false">'[1]BRASIL CATIVO'!CK$166</f>
        <v>12988928</v>
      </c>
      <c r="C116" s="33" t="n">
        <f aca="false">'[1]BRASIL CATIVO'!CL$166</f>
        <v>13140817</v>
      </c>
      <c r="D116" s="33" t="n">
        <f aca="false">'[1]BRASIL CATIVO'!CM$166</f>
        <v>13267552</v>
      </c>
      <c r="E116" s="33" t="n">
        <f aca="false">'[1]BRASIL CATIVO'!CN$166</f>
        <v>13038150</v>
      </c>
      <c r="F116" s="33" t="n">
        <f aca="false">'[1]BRASIL CATIVO'!CO$166</f>
        <v>12628714</v>
      </c>
      <c r="G116" s="33" t="n">
        <f aca="false">'[1]BRASIL CATIVO'!CP$166</f>
        <v>12387183</v>
      </c>
      <c r="H116" s="33" t="n">
        <f aca="false">'[1]BRASIL CATIVO'!CQ$166</f>
        <v>12424719</v>
      </c>
      <c r="I116" s="33" t="n">
        <f aca="false">'[1]BRASIL CATIVO'!CR$166</f>
        <v>12757451</v>
      </c>
      <c r="J116" s="33" t="n">
        <f aca="false">'[1]BRASIL CATIVO'!CS$166</f>
        <v>13284873</v>
      </c>
      <c r="K116" s="33" t="n">
        <f aca="false">'[1]BRASIL CATIVO'!CT$166</f>
        <v>13002775</v>
      </c>
      <c r="L116" s="33" t="n">
        <f aca="false">'[1]BRASIL CATIVO'!CU$166</f>
        <v>12925682</v>
      </c>
      <c r="M116" s="33" t="n">
        <f aca="false">'[1]BRASIL CATIVO'!CV$166</f>
        <v>13042847</v>
      </c>
      <c r="N116" s="34" t="n">
        <f aca="false">SUM(B116:M116)</f>
        <v>154889691</v>
      </c>
    </row>
    <row r="117" customFormat="false" ht="15" hidden="false" customHeight="false" outlineLevel="0" collapsed="false">
      <c r="A117" s="0" t="s">
        <v>22</v>
      </c>
      <c r="B117" s="33" t="n">
        <f aca="false">'[1]BRASIL CATIVO'!CK$167</f>
        <v>5379134</v>
      </c>
      <c r="C117" s="33" t="n">
        <f aca="false">'[1]BRASIL CATIVO'!CL$167</f>
        <v>5610788</v>
      </c>
      <c r="D117" s="33" t="n">
        <f aca="false">'[1]BRASIL CATIVO'!CM$167</f>
        <v>5444249</v>
      </c>
      <c r="E117" s="33" t="n">
        <f aca="false">'[1]BRASIL CATIVO'!CN$167</f>
        <v>5242080</v>
      </c>
      <c r="F117" s="33" t="n">
        <f aca="false">'[1]BRASIL CATIVO'!CO$167</f>
        <v>5191017</v>
      </c>
      <c r="G117" s="33" t="n">
        <f aca="false">'[1]BRASIL CATIVO'!CP$167</f>
        <v>5077267</v>
      </c>
      <c r="H117" s="33" t="n">
        <f aca="false">'[1]BRASIL CATIVO'!CQ$167</f>
        <v>5109820</v>
      </c>
      <c r="I117" s="33" t="n">
        <f aca="false">'[1]BRASIL CATIVO'!CR$167</f>
        <v>5159359</v>
      </c>
      <c r="J117" s="33" t="n">
        <f aca="false">'[1]BRASIL CATIVO'!CS$167</f>
        <v>5128989</v>
      </c>
      <c r="K117" s="33" t="n">
        <f aca="false">'[1]BRASIL CATIVO'!CT$167</f>
        <v>5062774</v>
      </c>
      <c r="L117" s="33" t="n">
        <f aca="false">'[1]BRASIL CATIVO'!CU$167</f>
        <v>5040116</v>
      </c>
      <c r="M117" s="33" t="n">
        <f aca="false">'[1]BRASIL CATIVO'!CV$167</f>
        <v>5363545</v>
      </c>
      <c r="N117" s="34" t="n">
        <f aca="false">SUM(B117:M117)</f>
        <v>62809138</v>
      </c>
    </row>
    <row r="118" customFormat="false" ht="15" hidden="false" customHeight="false" outlineLevel="0" collapsed="false">
      <c r="A118" s="0" t="s">
        <v>23</v>
      </c>
      <c r="B118" s="33" t="n">
        <f aca="false">'[1]BRASIL CATIVO'!CK$168</f>
        <v>1888500</v>
      </c>
      <c r="C118" s="33" t="n">
        <f aca="false">'[1]BRASIL CATIVO'!CL$168</f>
        <v>1906928</v>
      </c>
      <c r="D118" s="33" t="n">
        <f aca="false">'[1]BRASIL CATIVO'!CM$168</f>
        <v>1960490</v>
      </c>
      <c r="E118" s="33" t="n">
        <f aca="false">'[1]BRASIL CATIVO'!CN$168</f>
        <v>2027240</v>
      </c>
      <c r="F118" s="33" t="n">
        <f aca="false">'[1]BRASIL CATIVO'!CO$168</f>
        <v>2029623</v>
      </c>
      <c r="G118" s="33" t="n">
        <f aca="false">'[1]BRASIL CATIVO'!CP$168</f>
        <v>1978679</v>
      </c>
      <c r="H118" s="33" t="n">
        <f aca="false">'[1]BRASIL CATIVO'!CQ$168</f>
        <v>1997003</v>
      </c>
      <c r="I118" s="33" t="n">
        <f aca="false">'[1]BRASIL CATIVO'!CR$168</f>
        <v>2094397</v>
      </c>
      <c r="J118" s="33" t="n">
        <f aca="false">'[1]BRASIL CATIVO'!CS$168</f>
        <v>2217901</v>
      </c>
      <c r="K118" s="33" t="n">
        <f aca="false">'[1]BRASIL CATIVO'!CT$168</f>
        <v>2189257</v>
      </c>
      <c r="L118" s="33" t="n">
        <f aca="false">'[1]BRASIL CATIVO'!CU$168</f>
        <v>2077510</v>
      </c>
      <c r="M118" s="33" t="n">
        <f aca="false">'[1]BRASIL CATIVO'!CV$168</f>
        <v>2062022</v>
      </c>
      <c r="N118" s="34" t="n">
        <f aca="false">SUM(B118:M118)</f>
        <v>24429550</v>
      </c>
    </row>
    <row r="119" customFormat="false" ht="15" hidden="false" customHeight="false" outlineLevel="0" collapsed="false">
      <c r="A119" s="11" t="s">
        <v>24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1"/>
    </row>
    <row r="120" customFormat="false" ht="15" hidden="false" customHeight="false" outlineLevel="0" collapsed="false">
      <c r="A120" s="0" t="s">
        <v>25</v>
      </c>
      <c r="B120" s="33" t="n">
        <f aca="false">'[1]BRASIL CATIVO'!CK$171</f>
        <v>564541</v>
      </c>
      <c r="C120" s="33" t="n">
        <f aca="false">'[1]BRASIL CATIVO'!CL$171</f>
        <v>540673</v>
      </c>
      <c r="D120" s="33" t="n">
        <f aca="false">'[1]BRASIL CATIVO'!CM$171</f>
        <v>560198</v>
      </c>
      <c r="E120" s="33" t="n">
        <f aca="false">'[1]BRASIL CATIVO'!CN$171</f>
        <v>563924</v>
      </c>
      <c r="F120" s="33" t="n">
        <f aca="false">'[1]BRASIL CATIVO'!CO$171</f>
        <v>569879</v>
      </c>
      <c r="G120" s="33" t="n">
        <f aca="false">'[1]BRASIL CATIVO'!CP$171</f>
        <v>593732</v>
      </c>
      <c r="H120" s="33" t="n">
        <f aca="false">'[1]BRASIL CATIVO'!CQ$171</f>
        <v>595912</v>
      </c>
      <c r="I120" s="33" t="n">
        <f aca="false">'[1]BRASIL CATIVO'!CR$171</f>
        <v>634410</v>
      </c>
      <c r="J120" s="33" t="n">
        <f aca="false">'[1]BRASIL CATIVO'!CS$171</f>
        <v>658122</v>
      </c>
      <c r="K120" s="33" t="n">
        <f aca="false">'[1]BRASIL CATIVO'!CT$171</f>
        <v>665296</v>
      </c>
      <c r="L120" s="33" t="n">
        <f aca="false">'[1]BRASIL CATIVO'!CU$171</f>
        <v>635217</v>
      </c>
      <c r="M120" s="33" t="n">
        <f aca="false">'[1]BRASIL CATIVO'!CV$171</f>
        <v>624887</v>
      </c>
      <c r="N120" s="34" t="n">
        <f aca="false">SUM(B120:M120)</f>
        <v>7206791</v>
      </c>
    </row>
    <row r="121" customFormat="false" ht="15" hidden="false" customHeight="false" outlineLevel="0" collapsed="false">
      <c r="A121" s="0" t="s">
        <v>19</v>
      </c>
      <c r="B121" s="33" t="n">
        <f aca="false">'[1]BRASIL CATIVO'!CK$172</f>
        <v>1101014</v>
      </c>
      <c r="C121" s="33" t="n">
        <f aca="false">'[1]BRASIL CATIVO'!CL$172</f>
        <v>1010788</v>
      </c>
      <c r="D121" s="33" t="n">
        <f aca="false">'[1]BRASIL CATIVO'!CM$172</f>
        <v>1071406</v>
      </c>
      <c r="E121" s="33" t="n">
        <f aca="false">'[1]BRASIL CATIVO'!CN$172</f>
        <v>1087735</v>
      </c>
      <c r="F121" s="33" t="n">
        <f aca="false">'[1]BRASIL CATIVO'!CO$172</f>
        <v>1118404</v>
      </c>
      <c r="G121" s="33" t="n">
        <f aca="false">'[1]BRASIL CATIVO'!CP$172</f>
        <v>1174750</v>
      </c>
      <c r="H121" s="33" t="n">
        <f aca="false">'[1]BRASIL CATIVO'!CQ$172</f>
        <v>1171886</v>
      </c>
      <c r="I121" s="33" t="n">
        <f aca="false">'[1]BRASIL CATIVO'!CR$172</f>
        <v>1200835</v>
      </c>
      <c r="J121" s="33" t="n">
        <f aca="false">'[1]BRASIL CATIVO'!CS$172</f>
        <v>1231066</v>
      </c>
      <c r="K121" s="33" t="n">
        <f aca="false">'[1]BRASIL CATIVO'!CT$172</f>
        <v>1212614</v>
      </c>
      <c r="L121" s="33" t="n">
        <f aca="false">'[1]BRASIL CATIVO'!CU$172</f>
        <v>1159900</v>
      </c>
      <c r="M121" s="33" t="n">
        <f aca="false">'[1]BRASIL CATIVO'!CV$172</f>
        <v>1193703</v>
      </c>
      <c r="N121" s="34" t="n">
        <f aca="false">SUM(B121:M121)</f>
        <v>13734101</v>
      </c>
    </row>
    <row r="122" customFormat="false" ht="15" hidden="false" customHeight="false" outlineLevel="0" collapsed="false">
      <c r="A122" s="0" t="s">
        <v>20</v>
      </c>
      <c r="B122" s="33" t="n">
        <f aca="false">'[1]BRASIL CATIVO'!CK$173</f>
        <v>4607878</v>
      </c>
      <c r="C122" s="33" t="n">
        <f aca="false">'[1]BRASIL CATIVO'!CL$173</f>
        <v>4232822</v>
      </c>
      <c r="D122" s="33" t="n">
        <f aca="false">'[1]BRASIL CATIVO'!CM$173</f>
        <v>4610483</v>
      </c>
      <c r="E122" s="33" t="n">
        <f aca="false">'[1]BRASIL CATIVO'!CN$173</f>
        <v>4549731</v>
      </c>
      <c r="F122" s="33" t="n">
        <f aca="false">'[1]BRASIL CATIVO'!CO$173</f>
        <v>4438171</v>
      </c>
      <c r="G122" s="33" t="n">
        <f aca="false">'[1]BRASIL CATIVO'!CP$173</f>
        <v>4352510</v>
      </c>
      <c r="H122" s="33" t="n">
        <f aca="false">'[1]BRASIL CATIVO'!CQ$173</f>
        <v>4444101</v>
      </c>
      <c r="I122" s="33" t="n">
        <f aca="false">'[1]BRASIL CATIVO'!CR$173</f>
        <v>4559503</v>
      </c>
      <c r="J122" s="33" t="n">
        <f aca="false">'[1]BRASIL CATIVO'!CS$173</f>
        <v>4589988</v>
      </c>
      <c r="K122" s="33" t="n">
        <f aca="false">'[1]BRASIL CATIVO'!CT$173</f>
        <v>4684776</v>
      </c>
      <c r="L122" s="33" t="n">
        <f aca="false">'[1]BRASIL CATIVO'!CU$173</f>
        <v>4674180</v>
      </c>
      <c r="M122" s="33" t="n">
        <f aca="false">'[1]BRASIL CATIVO'!CV$173</f>
        <v>4816709</v>
      </c>
      <c r="N122" s="34" t="n">
        <f aca="false">SUM(B122:M122)</f>
        <v>54560852</v>
      </c>
    </row>
    <row r="123" customFormat="false" ht="15" hidden="false" customHeight="false" outlineLevel="0" collapsed="false">
      <c r="A123" s="0" t="s">
        <v>26</v>
      </c>
      <c r="B123" s="33" t="n">
        <f aca="false">'[1]BRASIL CATIVO'!CK$174</f>
        <v>15096991</v>
      </c>
      <c r="C123" s="33" t="n">
        <f aca="false">'[1]BRASIL CATIVO'!CL$174</f>
        <v>15256015</v>
      </c>
      <c r="D123" s="33" t="n">
        <f aca="false">'[1]BRASIL CATIVO'!CM$174</f>
        <v>15428466</v>
      </c>
      <c r="E123" s="33" t="n">
        <f aca="false">'[1]BRASIL CATIVO'!CN$174</f>
        <v>15280305</v>
      </c>
      <c r="F123" s="33" t="n">
        <f aca="false">'[1]BRASIL CATIVO'!CO$174</f>
        <v>14874894</v>
      </c>
      <c r="G123" s="33" t="n">
        <f aca="false">'[1]BRASIL CATIVO'!CP$174</f>
        <v>14592265</v>
      </c>
      <c r="H123" s="33" t="n">
        <f aca="false">'[1]BRASIL CATIVO'!CQ$174</f>
        <v>14651315</v>
      </c>
      <c r="I123" s="33" t="n">
        <f aca="false">'[1]BRASIL CATIVO'!CR$174</f>
        <v>15090693</v>
      </c>
      <c r="J123" s="33" t="n">
        <f aca="false">'[1]BRASIL CATIVO'!CS$174</f>
        <v>15745063</v>
      </c>
      <c r="K123" s="33" t="n">
        <f aca="false">'[1]BRASIL CATIVO'!CT$174</f>
        <v>15440524</v>
      </c>
      <c r="L123" s="33" t="n">
        <f aca="false">'[1]BRASIL CATIVO'!CU$174</f>
        <v>15253461</v>
      </c>
      <c r="M123" s="33" t="n">
        <f aca="false">'[1]BRASIL CATIVO'!CV$174</f>
        <v>15348862</v>
      </c>
      <c r="N123" s="34" t="n">
        <f aca="false">SUM(B123:M123)</f>
        <v>182058854</v>
      </c>
    </row>
    <row r="124" customFormat="false" ht="15" hidden="false" customHeight="false" outlineLevel="0" collapsed="false">
      <c r="A124" s="35" t="s">
        <v>22</v>
      </c>
      <c r="B124" s="33" t="n">
        <f aca="false">'[1]BRASIL CATIVO'!CK$175</f>
        <v>5379134</v>
      </c>
      <c r="C124" s="33" t="n">
        <f aca="false">'[1]BRASIL CATIVO'!CL$175</f>
        <v>5610788</v>
      </c>
      <c r="D124" s="33" t="n">
        <f aca="false">'[1]BRASIL CATIVO'!CM$175</f>
        <v>5444249</v>
      </c>
      <c r="E124" s="33" t="n">
        <f aca="false">'[1]BRASIL CATIVO'!CN$175</f>
        <v>5242080</v>
      </c>
      <c r="F124" s="33" t="n">
        <f aca="false">'[1]BRASIL CATIVO'!CO$175</f>
        <v>5191017</v>
      </c>
      <c r="G124" s="33" t="n">
        <f aca="false">'[1]BRASIL CATIVO'!CP$175</f>
        <v>5077267</v>
      </c>
      <c r="H124" s="33" t="n">
        <f aca="false">'[1]BRASIL CATIVO'!CQ$175</f>
        <v>5109820</v>
      </c>
      <c r="I124" s="33" t="n">
        <f aca="false">'[1]BRASIL CATIVO'!CR$175</f>
        <v>5159359</v>
      </c>
      <c r="J124" s="33" t="n">
        <f aca="false">'[1]BRASIL CATIVO'!CS$175</f>
        <v>5128989</v>
      </c>
      <c r="K124" s="33" t="n">
        <f aca="false">'[1]BRASIL CATIVO'!CT$175</f>
        <v>5062774</v>
      </c>
      <c r="L124" s="33" t="n">
        <f aca="false">'[1]BRASIL CATIVO'!CU$175</f>
        <v>5040116</v>
      </c>
      <c r="M124" s="33" t="n">
        <f aca="false">'[1]BRASIL CATIVO'!CV$175</f>
        <v>5363545</v>
      </c>
      <c r="N124" s="34" t="n">
        <f aca="false">SUM(B124:M124)</f>
        <v>62809138</v>
      </c>
    </row>
    <row r="125" customFormat="false" ht="15" hidden="false" customHeight="false" outlineLevel="0" collapsed="false">
      <c r="A125" s="66" t="s">
        <v>41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1"/>
    </row>
    <row r="126" customFormat="false" ht="15" hidden="false" customHeight="false" outlineLevel="0" collapsed="false">
      <c r="A126" s="68" t="s">
        <v>42</v>
      </c>
      <c r="B126" s="33" t="n">
        <f aca="false">('[1]BRASIL CATIVO'!CK$214)*1000</f>
        <v>9810199</v>
      </c>
      <c r="C126" s="33" t="n">
        <f aca="false">('[1]BRASIL CATIVO'!CL$214)*1000</f>
        <v>9405182</v>
      </c>
      <c r="D126" s="33" t="n">
        <f aca="false">('[1]BRASIL CATIVO'!CM$214)*1000</f>
        <v>9507847</v>
      </c>
      <c r="E126" s="33" t="n">
        <f aca="false">('[1]BRASIL CATIVO'!CN$214)*1000</f>
        <v>9236686</v>
      </c>
      <c r="F126" s="33" t="n">
        <f aca="false">('[1]BRASIL CATIVO'!CO$214)*1000</f>
        <v>9137821</v>
      </c>
      <c r="G126" s="33" t="n">
        <f aca="false">('[1]BRASIL CATIVO'!CP$214)*1000</f>
        <v>8867816</v>
      </c>
      <c r="H126" s="33" t="n">
        <f aca="false">('[1]BRASIL CATIVO'!CQ$214)*1000</f>
        <v>9128445</v>
      </c>
      <c r="I126" s="33" t="n">
        <f aca="false">('[1]BRASIL CATIVO'!CR$214)*1000</f>
        <v>9201316</v>
      </c>
      <c r="J126" s="33" t="n">
        <f aca="false">('[1]BRASIL CATIVO'!CS$214)*1000</f>
        <v>9523959</v>
      </c>
      <c r="K126" s="33" t="n">
        <f aca="false">('[1]BRASIL CATIVO'!CT$214)*1000</f>
        <v>9364967</v>
      </c>
      <c r="L126" s="33" t="n">
        <f aca="false">('[1]BRASIL CATIVO'!CU$214)*1000</f>
        <v>9303323</v>
      </c>
      <c r="M126" s="33" t="n">
        <f aca="false">('[1]BRASIL CATIVO'!CV$214)*1000</f>
        <v>9483105</v>
      </c>
      <c r="N126" s="34" t="n">
        <f aca="false">SUM(B126:M126)</f>
        <v>111970666</v>
      </c>
    </row>
    <row r="127" customFormat="false" ht="15" hidden="false" customHeight="false" outlineLevel="0" collapsed="false">
      <c r="A127" s="68" t="s">
        <v>43</v>
      </c>
      <c r="B127" s="33" t="n">
        <f aca="false">('[1]BRASIL CATIVO'!CK$215)*1000</f>
        <v>5820166</v>
      </c>
      <c r="C127" s="33" t="n">
        <f aca="false">('[1]BRASIL CATIVO'!CL$215)*1000</f>
        <v>6151944</v>
      </c>
      <c r="D127" s="33" t="n">
        <f aca="false">('[1]BRASIL CATIVO'!CM$215)*1000</f>
        <v>6407620</v>
      </c>
      <c r="E127" s="33" t="n">
        <f aca="false">('[1]BRASIL CATIVO'!CN$215)*1000</f>
        <v>6474812</v>
      </c>
      <c r="F127" s="33" t="n">
        <f aca="false">('[1]BRASIL CATIVO'!CO$215)*1000</f>
        <v>6331105</v>
      </c>
      <c r="G127" s="33" t="n">
        <f aca="false">('[1]BRASIL CATIVO'!CP$215)*1000</f>
        <v>6465955</v>
      </c>
      <c r="H127" s="33" t="n">
        <f aca="false">('[1]BRASIL CATIVO'!CQ$215)*1000</f>
        <v>6425079</v>
      </c>
      <c r="I127" s="33" t="n">
        <f aca="false">('[1]BRASIL CATIVO'!CR$215)*1000</f>
        <v>6640189</v>
      </c>
      <c r="J127" s="33" t="n">
        <f aca="false">('[1]BRASIL CATIVO'!CS$215)*1000</f>
        <v>6601833</v>
      </c>
      <c r="K127" s="33" t="n">
        <f aca="false">('[1]BRASIL CATIVO'!CT$215)*1000</f>
        <v>6479432</v>
      </c>
      <c r="L127" s="33" t="n">
        <f aca="false">('[1]BRASIL CATIVO'!CU$215)*1000</f>
        <v>6381946</v>
      </c>
      <c r="M127" s="33" t="n">
        <f aca="false">('[1]BRASIL CATIVO'!CV$215)*1000</f>
        <v>6397956</v>
      </c>
      <c r="N127" s="34" t="n">
        <f aca="false">SUM(B127:M127)</f>
        <v>76578037</v>
      </c>
    </row>
    <row r="128" customFormat="false" ht="15" hidden="false" customHeight="false" outlineLevel="0" collapsed="false">
      <c r="A128" s="68" t="s">
        <v>44</v>
      </c>
      <c r="B128" s="33" t="n">
        <f aca="false">('[1]BRASIL CATIVO'!CK$216)*1000</f>
        <v>5973294</v>
      </c>
      <c r="C128" s="33" t="n">
        <f aca="false">('[1]BRASIL CATIVO'!CL$216)*1000</f>
        <v>6064302</v>
      </c>
      <c r="D128" s="33" t="n">
        <f aca="false">('[1]BRASIL CATIVO'!CM$216)*1000</f>
        <v>6109232</v>
      </c>
      <c r="E128" s="33" t="n">
        <f aca="false">('[1]BRASIL CATIVO'!CN$216)*1000</f>
        <v>6030282</v>
      </c>
      <c r="F128" s="33" t="n">
        <f aca="false">('[1]BRASIL CATIVO'!CO$216)*1000</f>
        <v>5744384</v>
      </c>
      <c r="G128" s="33" t="n">
        <f aca="false">('[1]BRASIL CATIVO'!CP$216)*1000</f>
        <v>5463774</v>
      </c>
      <c r="H128" s="33" t="n">
        <f aca="false">('[1]BRASIL CATIVO'!CQ$216)*1000</f>
        <v>5407638</v>
      </c>
      <c r="I128" s="33" t="n">
        <f aca="false">('[1]BRASIL CATIVO'!CR$216)*1000</f>
        <v>5615440</v>
      </c>
      <c r="J128" s="33" t="n">
        <f aca="false">('[1]BRASIL CATIVO'!CS$216)*1000</f>
        <v>5848895</v>
      </c>
      <c r="K128" s="33" t="n">
        <f aca="false">('[1]BRASIL CATIVO'!CT$216)*1000</f>
        <v>5884431</v>
      </c>
      <c r="L128" s="33" t="n">
        <f aca="false">('[1]BRASIL CATIVO'!CU$216)*1000</f>
        <v>5920895</v>
      </c>
      <c r="M128" s="33" t="n">
        <f aca="false">('[1]BRASIL CATIVO'!CV$216)*1000</f>
        <v>6201549</v>
      </c>
      <c r="N128" s="34" t="n">
        <f aca="false">SUM(B128:M128)</f>
        <v>70264116</v>
      </c>
    </row>
    <row r="129" customFormat="false" ht="15.75" hidden="false" customHeight="false" outlineLevel="0" collapsed="false">
      <c r="A129" s="45" t="s">
        <v>45</v>
      </c>
      <c r="B129" s="36" t="n">
        <f aca="false">('[1]BRASIL CATIVO'!CK$217)*1000</f>
        <v>5145899</v>
      </c>
      <c r="C129" s="36" t="n">
        <f aca="false">('[1]BRASIL CATIVO'!CL$217)*1000</f>
        <v>5029658</v>
      </c>
      <c r="D129" s="36" t="n">
        <f aca="false">('[1]BRASIL CATIVO'!CM$217)*1000</f>
        <v>5090103</v>
      </c>
      <c r="E129" s="36" t="n">
        <f aca="false">('[1]BRASIL CATIVO'!CN$217)*1000</f>
        <v>4981995</v>
      </c>
      <c r="F129" s="36" t="n">
        <f aca="false">('[1]BRASIL CATIVO'!CO$217)*1000</f>
        <v>4979055</v>
      </c>
      <c r="G129" s="36" t="n">
        <f aca="false">('[1]BRASIL CATIVO'!CP$217)*1000</f>
        <v>4992979</v>
      </c>
      <c r="H129" s="36" t="n">
        <f aca="false">('[1]BRASIL CATIVO'!CQ$217)*1000</f>
        <v>5011872</v>
      </c>
      <c r="I129" s="36" t="n">
        <f aca="false">('[1]BRASIL CATIVO'!CR$217)*1000</f>
        <v>5187855</v>
      </c>
      <c r="J129" s="36" t="n">
        <f aca="false">('[1]BRASIL CATIVO'!CS$217)*1000</f>
        <v>5378541</v>
      </c>
      <c r="K129" s="36" t="n">
        <f aca="false">('[1]BRASIL CATIVO'!CT$217)*1000</f>
        <v>5337154</v>
      </c>
      <c r="L129" s="36" t="n">
        <f aca="false">('[1]BRASIL CATIVO'!CU$217)*1000</f>
        <v>5156710</v>
      </c>
      <c r="M129" s="36" t="n">
        <f aca="false">('[1]BRASIL CATIVO'!CV$217)*1000</f>
        <v>5265096</v>
      </c>
      <c r="N129" s="37" t="n">
        <f aca="false">SUM(B129:M129)</f>
        <v>61556917</v>
      </c>
    </row>
    <row r="130" customFormat="false" ht="15.75" hidden="false" customHeight="false" outlineLevel="0" collapsed="false"/>
    <row r="131" customFormat="false" ht="15" hidden="false" customHeight="false" outlineLevel="0" collapsed="false">
      <c r="A131" s="1"/>
      <c r="B131" s="3" t="n">
        <v>2010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5" hidden="false" customHeight="false" outlineLevel="0" collapsed="false">
      <c r="A132" s="1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6" t="s">
        <v>15</v>
      </c>
      <c r="N132" s="7" t="s">
        <v>16</v>
      </c>
    </row>
    <row r="133" customFormat="false" ht="15.75" hidden="false" customHeight="false" outlineLevel="0" collapsed="false">
      <c r="A133" s="26" t="s">
        <v>40</v>
      </c>
      <c r="B133" s="27" t="n">
        <f aca="false">'[1]BRASIL CATIVO'!BY$6</f>
        <v>25492086</v>
      </c>
      <c r="C133" s="27" t="n">
        <f aca="false">'[1]BRASIL CATIVO'!BZ$6</f>
        <v>25701194</v>
      </c>
      <c r="D133" s="27" t="n">
        <f aca="false">'[1]BRASIL CATIVO'!CA$6</f>
        <v>26710430</v>
      </c>
      <c r="E133" s="27" t="n">
        <f aca="false">'[1]BRASIL CATIVO'!CB$6</f>
        <v>26423601</v>
      </c>
      <c r="F133" s="27" t="n">
        <f aca="false">'[1]BRASIL CATIVO'!CC$6</f>
        <v>25513472</v>
      </c>
      <c r="G133" s="27" t="n">
        <f aca="false">'[1]BRASIL CATIVO'!CD$6</f>
        <v>25316370</v>
      </c>
      <c r="H133" s="27" t="n">
        <f aca="false">'[1]BRASIL CATIVO'!CE$6</f>
        <v>24805075</v>
      </c>
      <c r="I133" s="27" t="n">
        <f aca="false">'[1]BRASIL CATIVO'!CF$6</f>
        <v>25577313</v>
      </c>
      <c r="J133" s="27" t="n">
        <f aca="false">'[1]BRASIL CATIVO'!CG$6</f>
        <v>26060235</v>
      </c>
      <c r="K133" s="27" t="n">
        <f aca="false">'[1]BRASIL CATIVO'!CH$6</f>
        <v>25956966</v>
      </c>
      <c r="L133" s="27" t="n">
        <f aca="false">'[1]BRASIL CATIVO'!CI$6</f>
        <v>25897051</v>
      </c>
      <c r="M133" s="27" t="n">
        <f aca="false">'[1]BRASIL CATIVO'!CJ$6</f>
        <v>26914033</v>
      </c>
      <c r="N133" s="28" t="n">
        <f aca="false">SUM(B133:M133)</f>
        <v>310367826</v>
      </c>
    </row>
    <row r="134" customFormat="false" ht="15" hidden="false" customHeight="false" outlineLevel="0" collapsed="false">
      <c r="A134" s="11" t="s">
        <v>18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31"/>
      <c r="N134" s="32"/>
    </row>
    <row r="135" customFormat="false" ht="15" hidden="false" customHeight="false" outlineLevel="0" collapsed="false">
      <c r="A135" s="0" t="s">
        <v>19</v>
      </c>
      <c r="B135" s="33" t="n">
        <f aca="false">'[1]BRASIL CATIVO'!BY$164</f>
        <v>1408476</v>
      </c>
      <c r="C135" s="33" t="n">
        <f aca="false">'[1]BRASIL CATIVO'!BZ$164</f>
        <v>1367956</v>
      </c>
      <c r="D135" s="33" t="n">
        <f aca="false">'[1]BRASIL CATIVO'!CA$164</f>
        <v>1443733</v>
      </c>
      <c r="E135" s="33" t="n">
        <f aca="false">'[1]BRASIL CATIVO'!CB$164</f>
        <v>1498692</v>
      </c>
      <c r="F135" s="33" t="n">
        <f aca="false">'[1]BRASIL CATIVO'!CC$164</f>
        <v>1498388</v>
      </c>
      <c r="G135" s="33" t="n">
        <f aca="false">'[1]BRASIL CATIVO'!CD$164</f>
        <v>1542273</v>
      </c>
      <c r="H135" s="33" t="n">
        <f aca="false">'[1]BRASIL CATIVO'!CE$164</f>
        <v>1514969</v>
      </c>
      <c r="I135" s="33" t="n">
        <f aca="false">'[1]BRASIL CATIVO'!CF$164</f>
        <v>1541507</v>
      </c>
      <c r="J135" s="33" t="n">
        <f aca="false">'[1]BRASIL CATIVO'!CG$164</f>
        <v>1610287</v>
      </c>
      <c r="K135" s="33" t="n">
        <f aca="false">'[1]BRASIL CATIVO'!CH$164</f>
        <v>1640609</v>
      </c>
      <c r="L135" s="33" t="n">
        <f aca="false">'[1]BRASIL CATIVO'!CI$164</f>
        <v>1600248</v>
      </c>
      <c r="M135" s="33" t="n">
        <f aca="false">'[1]BRASIL CATIVO'!CJ$164</f>
        <v>1571169</v>
      </c>
      <c r="N135" s="34" t="n">
        <f aca="false">SUM(B135:M135)</f>
        <v>18238307</v>
      </c>
    </row>
    <row r="136" customFormat="false" ht="15" hidden="false" customHeight="false" outlineLevel="0" collapsed="false">
      <c r="A136" s="0" t="s">
        <v>20</v>
      </c>
      <c r="B136" s="33" t="n">
        <f aca="false">'[1]BRASIL CATIVO'!BY$165</f>
        <v>4719171.3</v>
      </c>
      <c r="C136" s="33" t="n">
        <f aca="false">'[1]BRASIL CATIVO'!BZ$165</f>
        <v>4628487</v>
      </c>
      <c r="D136" s="33" t="n">
        <f aca="false">'[1]BRASIL CATIVO'!CA$165</f>
        <v>5069665</v>
      </c>
      <c r="E136" s="33" t="n">
        <f aca="false">'[1]BRASIL CATIVO'!CB$165</f>
        <v>4888129</v>
      </c>
      <c r="F136" s="33" t="n">
        <f aca="false">'[1]BRASIL CATIVO'!CC$165</f>
        <v>4925647</v>
      </c>
      <c r="G136" s="33" t="n">
        <f aca="false">'[1]BRASIL CATIVO'!CD$165</f>
        <v>4893450</v>
      </c>
      <c r="H136" s="33" t="n">
        <f aca="false">'[1]BRASIL CATIVO'!CE$165</f>
        <v>4805853</v>
      </c>
      <c r="I136" s="33" t="n">
        <f aca="false">'[1]BRASIL CATIVO'!CF$165</f>
        <v>4770845</v>
      </c>
      <c r="J136" s="33" t="n">
        <f aca="false">'[1]BRASIL CATIVO'!CG$165</f>
        <v>4842389</v>
      </c>
      <c r="K136" s="33" t="n">
        <f aca="false">'[1]BRASIL CATIVO'!CH$165</f>
        <v>5025183</v>
      </c>
      <c r="L136" s="33" t="n">
        <f aca="false">'[1]BRASIL CATIVO'!CI$165</f>
        <v>5069188</v>
      </c>
      <c r="M136" s="33" t="n">
        <f aca="false">'[1]BRASIL CATIVO'!CJ$165</f>
        <v>5112531</v>
      </c>
      <c r="N136" s="34" t="n">
        <f aca="false">SUM(B136:M136)</f>
        <v>58750538.3</v>
      </c>
    </row>
    <row r="137" customFormat="false" ht="15" hidden="false" customHeight="false" outlineLevel="0" collapsed="false">
      <c r="A137" s="0" t="s">
        <v>21</v>
      </c>
      <c r="B137" s="33" t="n">
        <f aca="false">'[1]BRASIL CATIVO'!BY$166</f>
        <v>12417107.3</v>
      </c>
      <c r="C137" s="33" t="n">
        <f aca="false">'[1]BRASIL CATIVO'!BZ$166</f>
        <v>12559580</v>
      </c>
      <c r="D137" s="33" t="n">
        <f aca="false">'[1]BRASIL CATIVO'!CA$166</f>
        <v>12835558</v>
      </c>
      <c r="E137" s="33" t="n">
        <f aca="false">'[1]BRASIL CATIVO'!CB$166</f>
        <v>12838860</v>
      </c>
      <c r="F137" s="33" t="n">
        <f aca="false">'[1]BRASIL CATIVO'!CC$166</f>
        <v>12216118</v>
      </c>
      <c r="G137" s="33" t="n">
        <f aca="false">'[1]BRASIL CATIVO'!CD$166</f>
        <v>12044252</v>
      </c>
      <c r="H137" s="33" t="n">
        <f aca="false">'[1]BRASIL CATIVO'!CE$166</f>
        <v>11715401</v>
      </c>
      <c r="I137" s="33" t="n">
        <f aca="false">'[1]BRASIL CATIVO'!CF$166</f>
        <v>12347200</v>
      </c>
      <c r="J137" s="33" t="n">
        <f aca="false">'[1]BRASIL CATIVO'!CG$166</f>
        <v>12645802</v>
      </c>
      <c r="K137" s="33" t="n">
        <f aca="false">'[1]BRASIL CATIVO'!CH$166</f>
        <v>12466863</v>
      </c>
      <c r="L137" s="33" t="n">
        <f aca="false">'[1]BRASIL CATIVO'!CI$166</f>
        <v>12340102</v>
      </c>
      <c r="M137" s="33" t="n">
        <f aca="false">'[1]BRASIL CATIVO'!CJ$166</f>
        <v>13072888</v>
      </c>
      <c r="N137" s="34" t="n">
        <f aca="false">SUM(B137:M137)</f>
        <v>149499731.3</v>
      </c>
    </row>
    <row r="138" customFormat="false" ht="15" hidden="false" customHeight="false" outlineLevel="0" collapsed="false">
      <c r="A138" s="0" t="s">
        <v>22</v>
      </c>
      <c r="B138" s="33" t="n">
        <f aca="false">'[1]BRASIL CATIVO'!BY$167</f>
        <v>5083215.4</v>
      </c>
      <c r="C138" s="33" t="n">
        <f aca="false">'[1]BRASIL CATIVO'!BZ$167</f>
        <v>5273443</v>
      </c>
      <c r="D138" s="33" t="n">
        <f aca="false">'[1]BRASIL CATIVO'!CA$167</f>
        <v>5396774</v>
      </c>
      <c r="E138" s="33" t="n">
        <f aca="false">'[1]BRASIL CATIVO'!CB$167</f>
        <v>5214181</v>
      </c>
      <c r="F138" s="33" t="n">
        <f aca="false">'[1]BRASIL CATIVO'!CC$167</f>
        <v>4899993</v>
      </c>
      <c r="G138" s="33" t="n">
        <f aca="false">'[1]BRASIL CATIVO'!CD$167</f>
        <v>4842609</v>
      </c>
      <c r="H138" s="33" t="n">
        <f aca="false">'[1]BRASIL CATIVO'!CE$167</f>
        <v>4829284</v>
      </c>
      <c r="I138" s="33" t="n">
        <f aca="false">'[1]BRASIL CATIVO'!CF$167</f>
        <v>4899863</v>
      </c>
      <c r="J138" s="33" t="n">
        <f aca="false">'[1]BRASIL CATIVO'!CG$167</f>
        <v>4860901</v>
      </c>
      <c r="K138" s="33" t="n">
        <f aca="false">'[1]BRASIL CATIVO'!CH$167</f>
        <v>4747479</v>
      </c>
      <c r="L138" s="33" t="n">
        <f aca="false">'[1]BRASIL CATIVO'!CI$167</f>
        <v>4881248</v>
      </c>
      <c r="M138" s="33" t="n">
        <f aca="false">'[1]BRASIL CATIVO'!CJ$167</f>
        <v>5168691</v>
      </c>
      <c r="N138" s="34" t="n">
        <f aca="false">SUM(B138:M138)</f>
        <v>60097681.4</v>
      </c>
    </row>
    <row r="139" customFormat="false" ht="15" hidden="false" customHeight="false" outlineLevel="0" collapsed="false">
      <c r="A139" s="0" t="s">
        <v>23</v>
      </c>
      <c r="B139" s="33" t="n">
        <f aca="false">'[1]BRASIL CATIVO'!BY$168</f>
        <v>1864116</v>
      </c>
      <c r="C139" s="33" t="n">
        <f aca="false">'[1]BRASIL CATIVO'!BZ$168</f>
        <v>1871728</v>
      </c>
      <c r="D139" s="33" t="n">
        <f aca="false">'[1]BRASIL CATIVO'!CA$168</f>
        <v>1964700</v>
      </c>
      <c r="E139" s="33" t="n">
        <f aca="false">'[1]BRASIL CATIVO'!CB$168</f>
        <v>1983739</v>
      </c>
      <c r="F139" s="33" t="n">
        <f aca="false">'[1]BRASIL CATIVO'!CC$168</f>
        <v>1973326</v>
      </c>
      <c r="G139" s="33" t="n">
        <f aca="false">'[1]BRASIL CATIVO'!CD$168</f>
        <v>1993786</v>
      </c>
      <c r="H139" s="33" t="n">
        <f aca="false">'[1]BRASIL CATIVO'!CE$168</f>
        <v>1939568</v>
      </c>
      <c r="I139" s="33" t="n">
        <f aca="false">'[1]BRASIL CATIVO'!CF$168</f>
        <v>2017898</v>
      </c>
      <c r="J139" s="33" t="n">
        <f aca="false">'[1]BRASIL CATIVO'!CG$168</f>
        <v>2100856</v>
      </c>
      <c r="K139" s="33" t="n">
        <f aca="false">'[1]BRASIL CATIVO'!CH$168</f>
        <v>2076832</v>
      </c>
      <c r="L139" s="33" t="n">
        <f aca="false">'[1]BRASIL CATIVO'!CI$168</f>
        <v>2006265</v>
      </c>
      <c r="M139" s="33" t="n">
        <f aca="false">'[1]BRASIL CATIVO'!CJ$168</f>
        <v>1988754</v>
      </c>
      <c r="N139" s="34" t="n">
        <f aca="false">SUM(B139:M139)</f>
        <v>23781568</v>
      </c>
    </row>
    <row r="140" customFormat="false" ht="15" hidden="false" customHeight="false" outlineLevel="0" collapsed="false">
      <c r="A140" s="11" t="s">
        <v>24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1"/>
    </row>
    <row r="141" customFormat="false" ht="15" hidden="false" customHeight="false" outlineLevel="0" collapsed="false">
      <c r="A141" s="0" t="s">
        <v>25</v>
      </c>
      <c r="B141" s="33" t="n">
        <f aca="false">'[1]BRASIL CATIVO'!BY$171</f>
        <v>531206</v>
      </c>
      <c r="C141" s="33" t="n">
        <f aca="false">'[1]BRASIL CATIVO'!BZ$171</f>
        <v>523271</v>
      </c>
      <c r="D141" s="33" t="n">
        <f aca="false">'[1]BRASIL CATIVO'!CA$171</f>
        <v>521008</v>
      </c>
      <c r="E141" s="33" t="n">
        <f aca="false">'[1]BRASIL CATIVO'!CB$171</f>
        <v>570977</v>
      </c>
      <c r="F141" s="33" t="n">
        <f aca="false">'[1]BRASIL CATIVO'!CC$171</f>
        <v>556362</v>
      </c>
      <c r="G141" s="33" t="n">
        <f aca="false">'[1]BRASIL CATIVO'!CD$171</f>
        <v>573739</v>
      </c>
      <c r="H141" s="33" t="n">
        <f aca="false">'[1]BRASIL CATIVO'!CE$171</f>
        <v>550094</v>
      </c>
      <c r="I141" s="33" t="n">
        <f aca="false">'[1]BRASIL CATIVO'!CF$171</f>
        <v>584355</v>
      </c>
      <c r="J141" s="33" t="n">
        <f aca="false">'[1]BRASIL CATIVO'!CG$171</f>
        <v>610402</v>
      </c>
      <c r="K141" s="33" t="n">
        <f aca="false">'[1]BRASIL CATIVO'!CH$171</f>
        <v>618743</v>
      </c>
      <c r="L141" s="33" t="n">
        <f aca="false">'[1]BRASIL CATIVO'!CI$171</f>
        <v>608979</v>
      </c>
      <c r="M141" s="33" t="n">
        <f aca="false">'[1]BRASIL CATIVO'!CJ$171</f>
        <v>584954</v>
      </c>
      <c r="N141" s="34" t="n">
        <f aca="false">SUM(B141:M141)</f>
        <v>6834090</v>
      </c>
    </row>
    <row r="142" customFormat="false" ht="15" hidden="false" customHeight="false" outlineLevel="0" collapsed="false">
      <c r="A142" s="0" t="s">
        <v>19</v>
      </c>
      <c r="B142" s="33" t="n">
        <f aca="false">'[1]BRASIL CATIVO'!BY$172</f>
        <v>1021091</v>
      </c>
      <c r="C142" s="33" t="n">
        <f aca="false">'[1]BRASIL CATIVO'!BZ$172</f>
        <v>987685</v>
      </c>
      <c r="D142" s="33" t="n">
        <f aca="false">'[1]BRASIL CATIVO'!CA$172</f>
        <v>1089012</v>
      </c>
      <c r="E142" s="33" t="n">
        <f aca="false">'[1]BRASIL CATIVO'!CB$172</f>
        <v>1089539</v>
      </c>
      <c r="F142" s="33" t="n">
        <f aca="false">'[1]BRASIL CATIVO'!CC$172</f>
        <v>1107252</v>
      </c>
      <c r="G142" s="33" t="n">
        <f aca="false">'[1]BRASIL CATIVO'!CD$172</f>
        <v>1140214</v>
      </c>
      <c r="H142" s="33" t="n">
        <f aca="false">'[1]BRASIL CATIVO'!CE$172</f>
        <v>1131032</v>
      </c>
      <c r="I142" s="33" t="n">
        <f aca="false">'[1]BRASIL CATIVO'!CF$172</f>
        <v>1162457</v>
      </c>
      <c r="J142" s="33" t="n">
        <f aca="false">'[1]BRASIL CATIVO'!CG$172</f>
        <v>1185402</v>
      </c>
      <c r="K142" s="33" t="n">
        <f aca="false">'[1]BRASIL CATIVO'!CH$172</f>
        <v>1191850</v>
      </c>
      <c r="L142" s="33" t="n">
        <f aca="false">'[1]BRASIL CATIVO'!CI$172</f>
        <v>1169034</v>
      </c>
      <c r="M142" s="33" t="n">
        <f aca="false">'[1]BRASIL CATIVO'!CJ$172</f>
        <v>1152092</v>
      </c>
      <c r="N142" s="34" t="n">
        <f aca="false">SUM(B142:M142)</f>
        <v>13426660</v>
      </c>
    </row>
    <row r="143" customFormat="false" ht="15" hidden="false" customHeight="false" outlineLevel="0" collapsed="false">
      <c r="A143" s="0" t="s">
        <v>20</v>
      </c>
      <c r="B143" s="33" t="n">
        <f aca="false">'[1]BRASIL CATIVO'!BY$173</f>
        <v>4381201.3</v>
      </c>
      <c r="C143" s="33" t="n">
        <f aca="false">'[1]BRASIL CATIVO'!BZ$173</f>
        <v>4301479</v>
      </c>
      <c r="D143" s="33" t="n">
        <f aca="false">'[1]BRASIL CATIVO'!CA$173</f>
        <v>4709894</v>
      </c>
      <c r="E143" s="33" t="n">
        <f aca="false">'[1]BRASIL CATIVO'!CB$173</f>
        <v>4516192</v>
      </c>
      <c r="F143" s="33" t="n">
        <f aca="false">'[1]BRASIL CATIVO'!CC$173</f>
        <v>4551686</v>
      </c>
      <c r="G143" s="33" t="n">
        <f aca="false">'[1]BRASIL CATIVO'!CD$173</f>
        <v>4518483</v>
      </c>
      <c r="H143" s="33" t="n">
        <f aca="false">'[1]BRASIL CATIVO'!CE$173</f>
        <v>4429027</v>
      </c>
      <c r="I143" s="33" t="n">
        <f aca="false">'[1]BRASIL CATIVO'!CF$173</f>
        <v>4364677</v>
      </c>
      <c r="J143" s="33" t="n">
        <f aca="false">'[1]BRASIL CATIVO'!CG$173</f>
        <v>4438615</v>
      </c>
      <c r="K143" s="33" t="n">
        <f aca="false">'[1]BRASIL CATIVO'!CH$173</f>
        <v>4616497</v>
      </c>
      <c r="L143" s="33" t="n">
        <f aca="false">'[1]BRASIL CATIVO'!CI$173</f>
        <v>4664824</v>
      </c>
      <c r="M143" s="33" t="n">
        <f aca="false">'[1]BRASIL CATIVO'!CJ$173</f>
        <v>4729052</v>
      </c>
      <c r="N143" s="34" t="n">
        <f aca="false">SUM(B143:M143)</f>
        <v>54221627.3</v>
      </c>
    </row>
    <row r="144" customFormat="false" ht="15" hidden="false" customHeight="false" outlineLevel="0" collapsed="false">
      <c r="A144" s="0" t="s">
        <v>26</v>
      </c>
      <c r="B144" s="33" t="n">
        <f aca="false">'[1]BRASIL CATIVO'!BY$174</f>
        <v>14475372.3</v>
      </c>
      <c r="C144" s="33" t="n">
        <f aca="false">'[1]BRASIL CATIVO'!BZ$174</f>
        <v>14615316</v>
      </c>
      <c r="D144" s="33" t="n">
        <f aca="false">'[1]BRASIL CATIVO'!CA$174</f>
        <v>14993742</v>
      </c>
      <c r="E144" s="33" t="n">
        <f aca="false">'[1]BRASIL CATIVO'!CB$174</f>
        <v>15032712</v>
      </c>
      <c r="F144" s="33" t="n">
        <f aca="false">'[1]BRASIL CATIVO'!CC$174</f>
        <v>14398179</v>
      </c>
      <c r="G144" s="33" t="n">
        <f aca="false">'[1]BRASIL CATIVO'!CD$174</f>
        <v>14241325</v>
      </c>
      <c r="H144" s="33" t="n">
        <f aca="false">'[1]BRASIL CATIVO'!CE$174</f>
        <v>13865638</v>
      </c>
      <c r="I144" s="33" t="n">
        <f aca="false">'[1]BRASIL CATIVO'!CF$174</f>
        <v>14565961</v>
      </c>
      <c r="J144" s="33" t="n">
        <f aca="false">'[1]BRASIL CATIVO'!CG$174</f>
        <v>14964915</v>
      </c>
      <c r="K144" s="33" t="n">
        <f aca="false">'[1]BRASIL CATIVO'!CH$174</f>
        <v>14782397</v>
      </c>
      <c r="L144" s="33" t="n">
        <f aca="false">'[1]BRASIL CATIVO'!CI$174</f>
        <v>14572966</v>
      </c>
      <c r="M144" s="33" t="n">
        <f aca="false">'[1]BRASIL CATIVO'!CJ$174</f>
        <v>15279244</v>
      </c>
      <c r="N144" s="34" t="n">
        <f aca="false">SUM(B144:M144)</f>
        <v>175787767.3</v>
      </c>
    </row>
    <row r="145" customFormat="false" ht="15" hidden="false" customHeight="false" outlineLevel="0" collapsed="false">
      <c r="A145" s="35" t="s">
        <v>22</v>
      </c>
      <c r="B145" s="33" t="n">
        <f aca="false">'[1]BRASIL CATIVO'!BY$175</f>
        <v>5083215.4</v>
      </c>
      <c r="C145" s="33" t="n">
        <f aca="false">'[1]BRASIL CATIVO'!BZ$175</f>
        <v>5273443</v>
      </c>
      <c r="D145" s="33" t="n">
        <f aca="false">'[1]BRASIL CATIVO'!CA$175</f>
        <v>5396774</v>
      </c>
      <c r="E145" s="33" t="n">
        <f aca="false">'[1]BRASIL CATIVO'!CB$175</f>
        <v>5214181</v>
      </c>
      <c r="F145" s="33" t="n">
        <f aca="false">'[1]BRASIL CATIVO'!CC$175</f>
        <v>4899993</v>
      </c>
      <c r="G145" s="33" t="n">
        <f aca="false">'[1]BRASIL CATIVO'!CD$175</f>
        <v>4842609</v>
      </c>
      <c r="H145" s="33" t="n">
        <f aca="false">'[1]BRASIL CATIVO'!CE$175</f>
        <v>4829284</v>
      </c>
      <c r="I145" s="33" t="n">
        <f aca="false">'[1]BRASIL CATIVO'!CF$175</f>
        <v>4899863</v>
      </c>
      <c r="J145" s="33" t="n">
        <f aca="false">'[1]BRASIL CATIVO'!CG$175</f>
        <v>4860901</v>
      </c>
      <c r="K145" s="33" t="n">
        <f aca="false">'[1]BRASIL CATIVO'!CH$175</f>
        <v>4747479</v>
      </c>
      <c r="L145" s="33" t="n">
        <f aca="false">'[1]BRASIL CATIVO'!CI$175</f>
        <v>4881248</v>
      </c>
      <c r="M145" s="33" t="n">
        <f aca="false">'[1]BRASIL CATIVO'!CJ$175</f>
        <v>5168691</v>
      </c>
      <c r="N145" s="34" t="n">
        <f aca="false">SUM(B145:M145)</f>
        <v>60097681.4</v>
      </c>
    </row>
    <row r="146" customFormat="false" ht="15" hidden="false" customHeight="false" outlineLevel="0" collapsed="false">
      <c r="A146" s="66" t="s">
        <v>41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1"/>
    </row>
    <row r="147" customFormat="false" ht="15" hidden="false" customHeight="false" outlineLevel="0" collapsed="false">
      <c r="A147" s="68" t="s">
        <v>42</v>
      </c>
      <c r="B147" s="33" t="n">
        <f aca="false">('[1]BRASIL CATIVO'!BY$214)*1000</f>
        <v>9235076</v>
      </c>
      <c r="C147" s="33" t="n">
        <f aca="false">('[1]BRASIL CATIVO'!BZ$214)*1000</f>
        <v>8912339</v>
      </c>
      <c r="D147" s="33" t="n">
        <f aca="false">('[1]BRASIL CATIVO'!CA$214)*1000</f>
        <v>9152747</v>
      </c>
      <c r="E147" s="33" t="n">
        <f aca="false">('[1]BRASIL CATIVO'!CB$214)*1000</f>
        <v>9150250</v>
      </c>
      <c r="F147" s="33" t="n">
        <f aca="false">('[1]BRASIL CATIVO'!CC$214)*1000</f>
        <v>8708999</v>
      </c>
      <c r="G147" s="33" t="n">
        <f aca="false">('[1]BRASIL CATIVO'!CD$214)*1000</f>
        <v>8675796</v>
      </c>
      <c r="H147" s="33" t="n">
        <f aca="false">('[1]BRASIL CATIVO'!CE$214)*1000</f>
        <v>8447539</v>
      </c>
      <c r="I147" s="33" t="n">
        <f aca="false">('[1]BRASIL CATIVO'!CF$214)*1000</f>
        <v>8812297</v>
      </c>
      <c r="J147" s="33" t="n">
        <f aca="false">('[1]BRASIL CATIVO'!CG$214)*1000</f>
        <v>8903996</v>
      </c>
      <c r="K147" s="33" t="n">
        <f aca="false">('[1]BRASIL CATIVO'!CH$214)*1000</f>
        <v>8951048</v>
      </c>
      <c r="L147" s="33" t="n">
        <f aca="false">('[1]BRASIL CATIVO'!CI$214)*1000</f>
        <v>8962739</v>
      </c>
      <c r="M147" s="33" t="n">
        <f aca="false">('[1]BRASIL CATIVO'!CJ$214)*1000</f>
        <v>9301844</v>
      </c>
      <c r="N147" s="34" t="n">
        <f aca="false">SUM(B147:M147)</f>
        <v>107214670</v>
      </c>
    </row>
    <row r="148" customFormat="false" ht="15" hidden="false" customHeight="false" outlineLevel="0" collapsed="false">
      <c r="A148" s="68" t="s">
        <v>43</v>
      </c>
      <c r="B148" s="33" t="n">
        <f aca="false">('[1]BRASIL CATIVO'!BY$215)*1000</f>
        <v>5910982</v>
      </c>
      <c r="C148" s="33" t="n">
        <f aca="false">('[1]BRASIL CATIVO'!BZ$215)*1000</f>
        <v>6404362</v>
      </c>
      <c r="D148" s="33" t="n">
        <f aca="false">('[1]BRASIL CATIVO'!CA$215)*1000</f>
        <v>6713914</v>
      </c>
      <c r="E148" s="33" t="n">
        <f aca="false">('[1]BRASIL CATIVO'!CB$215)*1000</f>
        <v>6703263</v>
      </c>
      <c r="F148" s="33" t="n">
        <f aca="false">('[1]BRASIL CATIVO'!CC$215)*1000</f>
        <v>6619981</v>
      </c>
      <c r="G148" s="33" t="n">
        <f aca="false">('[1]BRASIL CATIVO'!CD$215)*1000</f>
        <v>6704290</v>
      </c>
      <c r="H148" s="33" t="n">
        <f aca="false">('[1]BRASIL CATIVO'!CE$215)*1000</f>
        <v>6631668</v>
      </c>
      <c r="I148" s="33" t="n">
        <f aca="false">('[1]BRASIL CATIVO'!CF$215)*1000</f>
        <v>6711969</v>
      </c>
      <c r="J148" s="33" t="n">
        <f aca="false">('[1]BRASIL CATIVO'!CG$215)*1000</f>
        <v>6677111</v>
      </c>
      <c r="K148" s="33" t="n">
        <f aca="false">('[1]BRASIL CATIVO'!CH$215)*1000</f>
        <v>6601775</v>
      </c>
      <c r="L148" s="33" t="n">
        <f aca="false">('[1]BRASIL CATIVO'!CI$215)*1000</f>
        <v>6549520</v>
      </c>
      <c r="M148" s="33" t="n">
        <f aca="false">('[1]BRASIL CATIVO'!CJ$215)*1000</f>
        <v>6561406</v>
      </c>
      <c r="N148" s="34" t="n">
        <f aca="false">SUM(B148:M148)</f>
        <v>78790241</v>
      </c>
    </row>
    <row r="149" customFormat="false" ht="15" hidden="false" customHeight="false" outlineLevel="0" collapsed="false">
      <c r="A149" s="68" t="s">
        <v>44</v>
      </c>
      <c r="B149" s="33" t="n">
        <f aca="false">('[1]BRASIL CATIVO'!BY$216)*1000</f>
        <v>5666554</v>
      </c>
      <c r="C149" s="33" t="n">
        <f aca="false">('[1]BRASIL CATIVO'!BZ$216)*1000</f>
        <v>5695536</v>
      </c>
      <c r="D149" s="33" t="n">
        <f aca="false">('[1]BRASIL CATIVO'!CA$216)*1000</f>
        <v>5969775</v>
      </c>
      <c r="E149" s="33" t="n">
        <f aca="false">('[1]BRASIL CATIVO'!CB$216)*1000</f>
        <v>5803401</v>
      </c>
      <c r="F149" s="33" t="n">
        <f aca="false">('[1]BRASIL CATIVO'!CC$216)*1000</f>
        <v>5448626</v>
      </c>
      <c r="G149" s="33" t="n">
        <f aca="false">('[1]BRASIL CATIVO'!CD$216)*1000</f>
        <v>5214110</v>
      </c>
      <c r="H149" s="33" t="n">
        <f aca="false">('[1]BRASIL CATIVO'!CE$216)*1000</f>
        <v>5021155</v>
      </c>
      <c r="I149" s="33" t="n">
        <f aca="false">('[1]BRASIL CATIVO'!CF$216)*1000</f>
        <v>5235680</v>
      </c>
      <c r="J149" s="33" t="n">
        <f aca="false">('[1]BRASIL CATIVO'!CG$216)*1000</f>
        <v>5441691</v>
      </c>
      <c r="K149" s="33" t="n">
        <f aca="false">('[1]BRASIL CATIVO'!CH$216)*1000</f>
        <v>5485843</v>
      </c>
      <c r="L149" s="33" t="n">
        <f aca="false">('[1]BRASIL CATIVO'!CI$216)*1000</f>
        <v>5597543</v>
      </c>
      <c r="M149" s="33" t="n">
        <f aca="false">('[1]BRASIL CATIVO'!CJ$216)*1000</f>
        <v>6050027</v>
      </c>
      <c r="N149" s="34" t="n">
        <f aca="false">SUM(B149:M149)</f>
        <v>66629941</v>
      </c>
    </row>
    <row r="150" customFormat="false" ht="15.75" hidden="false" customHeight="false" outlineLevel="0" collapsed="false">
      <c r="A150" s="45" t="s">
        <v>45</v>
      </c>
      <c r="B150" s="36" t="n">
        <f aca="false">('[1]BRASIL CATIVO'!BY$217)*1000</f>
        <v>4679474.06</v>
      </c>
      <c r="C150" s="36" t="n">
        <f aca="false">('[1]BRASIL CATIVO'!BZ$217)*1000</f>
        <v>4688957</v>
      </c>
      <c r="D150" s="36" t="n">
        <f aca="false">('[1]BRASIL CATIVO'!CA$217)*1000</f>
        <v>4873994</v>
      </c>
      <c r="E150" s="36" t="n">
        <f aca="false">('[1]BRASIL CATIVO'!CB$217)*1000</f>
        <v>4766687</v>
      </c>
      <c r="F150" s="36" t="n">
        <f aca="false">('[1]BRASIL CATIVO'!CC$217)*1000</f>
        <v>4735866</v>
      </c>
      <c r="G150" s="36" t="n">
        <f aca="false">('[1]BRASIL CATIVO'!CD$217)*1000</f>
        <v>4722174</v>
      </c>
      <c r="H150" s="36" t="n">
        <f aca="false">('[1]BRASIL CATIVO'!CE$217)*1000</f>
        <v>4704713</v>
      </c>
      <c r="I150" s="36" t="n">
        <f aca="false">('[1]BRASIL CATIVO'!CF$217)*1000</f>
        <v>4817367</v>
      </c>
      <c r="J150" s="36" t="n">
        <f aca="false">('[1]BRASIL CATIVO'!CG$217)*1000</f>
        <v>5037436.5</v>
      </c>
      <c r="K150" s="36" t="n">
        <f aca="false">('[1]BRASIL CATIVO'!CH$217)*1000</f>
        <v>4918299.46</v>
      </c>
      <c r="L150" s="36" t="n">
        <f aca="false">('[1]BRASIL CATIVO'!CI$217)*1000</f>
        <v>4787248.69</v>
      </c>
      <c r="M150" s="36" t="n">
        <f aca="false">('[1]BRASIL CATIVO'!CJ$217)*1000</f>
        <v>5000755.69</v>
      </c>
      <c r="N150" s="37" t="n">
        <f aca="false">SUM(B150:M150)</f>
        <v>57732972.4</v>
      </c>
    </row>
    <row r="151" customFormat="false" ht="15.75" hidden="false" customHeight="false" outlineLevel="0" collapsed="false"/>
    <row r="152" customFormat="false" ht="15" hidden="false" customHeight="false" outlineLevel="0" collapsed="false">
      <c r="A152" s="1"/>
      <c r="B152" s="3" t="n">
        <v>2009</v>
      </c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5" hidden="false" customHeight="false" outlineLevel="0" collapsed="false">
      <c r="A153" s="1"/>
      <c r="B153" s="4" t="s">
        <v>4</v>
      </c>
      <c r="C153" s="5" t="s">
        <v>5</v>
      </c>
      <c r="D153" s="5" t="s">
        <v>6</v>
      </c>
      <c r="E153" s="5" t="s">
        <v>7</v>
      </c>
      <c r="F153" s="5" t="s">
        <v>8</v>
      </c>
      <c r="G153" s="5" t="s">
        <v>9</v>
      </c>
      <c r="H153" s="5" t="s">
        <v>10</v>
      </c>
      <c r="I153" s="5" t="s">
        <v>11</v>
      </c>
      <c r="J153" s="5" t="s">
        <v>12</v>
      </c>
      <c r="K153" s="5" t="s">
        <v>13</v>
      </c>
      <c r="L153" s="5" t="s">
        <v>14</v>
      </c>
      <c r="M153" s="6" t="s">
        <v>15</v>
      </c>
      <c r="N153" s="7" t="s">
        <v>16</v>
      </c>
    </row>
    <row r="154" customFormat="false" ht="15.75" hidden="false" customHeight="false" outlineLevel="0" collapsed="false">
      <c r="A154" s="26" t="s">
        <v>40</v>
      </c>
      <c r="B154" s="27" t="n">
        <f aca="false">'[1]BRASIL CATIVO'!BM$6</f>
        <v>23832773.2</v>
      </c>
      <c r="C154" s="27" t="n">
        <f aca="false">'[1]BRASIL CATIVO'!BN$6</f>
        <v>23878276.01</v>
      </c>
      <c r="D154" s="27" t="n">
        <f aca="false">'[1]BRASIL CATIVO'!BO$6</f>
        <v>24908707.01</v>
      </c>
      <c r="E154" s="27" t="n">
        <f aca="false">'[1]BRASIL CATIVO'!BP$6</f>
        <v>24839516.5</v>
      </c>
      <c r="F154" s="27" t="n">
        <f aca="false">'[1]BRASIL CATIVO'!BQ$6</f>
        <v>23791706.3</v>
      </c>
      <c r="G154" s="27" t="n">
        <f aca="false">'[1]BRASIL CATIVO'!BR$6</f>
        <v>23520484.45</v>
      </c>
      <c r="H154" s="27" t="n">
        <f aca="false">'[1]BRASIL CATIVO'!BS$6</f>
        <v>23813000.23</v>
      </c>
      <c r="I154" s="27" t="n">
        <f aca="false">'[1]BRASIL CATIVO'!BT$6</f>
        <v>24459956.5</v>
      </c>
      <c r="J154" s="27" t="n">
        <f aca="false">'[1]BRASIL CATIVO'!BU$6</f>
        <v>24830347.71</v>
      </c>
      <c r="K154" s="27" t="n">
        <f aca="false">'[1]BRASIL CATIVO'!BV$6</f>
        <v>25373055.74</v>
      </c>
      <c r="L154" s="27" t="n">
        <f aca="false">'[1]BRASIL CATIVO'!BW$6</f>
        <v>25656039.6</v>
      </c>
      <c r="M154" s="27" t="n">
        <f aca="false">'[1]BRASIL CATIVO'!BX$6</f>
        <v>26390655.6</v>
      </c>
      <c r="N154" s="28" t="n">
        <f aca="false">SUM(B154:M154)</f>
        <v>295294518.85</v>
      </c>
    </row>
    <row r="155" customFormat="false" ht="15" hidden="false" customHeight="false" outlineLevel="0" collapsed="false">
      <c r="A155" s="11" t="s">
        <v>18</v>
      </c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31"/>
      <c r="N155" s="32"/>
    </row>
    <row r="156" customFormat="false" ht="15" hidden="false" customHeight="false" outlineLevel="0" collapsed="false">
      <c r="A156" s="0" t="s">
        <v>19</v>
      </c>
      <c r="B156" s="33" t="n">
        <f aca="false">'[1]BRASIL CATIVO'!BM$164</f>
        <v>1322373</v>
      </c>
      <c r="C156" s="33" t="n">
        <f aca="false">'[1]BRASIL CATIVO'!BN$164</f>
        <v>1226123</v>
      </c>
      <c r="D156" s="33" t="n">
        <f aca="false">'[1]BRASIL CATIVO'!BO$164</f>
        <v>1257413</v>
      </c>
      <c r="E156" s="33" t="n">
        <f aca="false">'[1]BRASIL CATIVO'!BP$164</f>
        <v>1304016</v>
      </c>
      <c r="F156" s="33" t="n">
        <f aca="false">'[1]BRASIL CATIVO'!BQ$164</f>
        <v>1307423</v>
      </c>
      <c r="G156" s="33" t="n">
        <f aca="false">'[1]BRASIL CATIVO'!BR$164</f>
        <v>1337523</v>
      </c>
      <c r="H156" s="33" t="n">
        <f aca="false">'[1]BRASIL CATIVO'!BS$164</f>
        <v>1376314</v>
      </c>
      <c r="I156" s="33" t="n">
        <f aca="false">'[1]BRASIL CATIVO'!BT$164</f>
        <v>1403657</v>
      </c>
      <c r="J156" s="33" t="n">
        <f aca="false">'[1]BRASIL CATIVO'!BU$164</f>
        <v>1445328</v>
      </c>
      <c r="K156" s="33" t="n">
        <f aca="false">'[1]BRASIL CATIVO'!BV$164</f>
        <v>1476561</v>
      </c>
      <c r="L156" s="33" t="n">
        <f aca="false">'[1]BRASIL CATIVO'!BW$164</f>
        <v>1485316</v>
      </c>
      <c r="M156" s="33" t="n">
        <f aca="false">'[1]BRASIL CATIVO'!BX$164</f>
        <v>1467548</v>
      </c>
      <c r="N156" s="34" t="n">
        <f aca="false">SUM(B156:M156)</f>
        <v>16409595</v>
      </c>
    </row>
    <row r="157" customFormat="false" ht="15" hidden="false" customHeight="false" outlineLevel="0" collapsed="false">
      <c r="A157" s="0" t="s">
        <v>20</v>
      </c>
      <c r="B157" s="33" t="n">
        <f aca="false">'[1]BRASIL CATIVO'!BM$165</f>
        <v>4509342</v>
      </c>
      <c r="C157" s="33" t="n">
        <f aca="false">'[1]BRASIL CATIVO'!BN$165</f>
        <v>4367672</v>
      </c>
      <c r="D157" s="33" t="n">
        <f aca="false">'[1]BRASIL CATIVO'!BO$165</f>
        <v>4562479</v>
      </c>
      <c r="E157" s="33" t="n">
        <f aca="false">'[1]BRASIL CATIVO'!BP$165</f>
        <v>4513357</v>
      </c>
      <c r="F157" s="33" t="n">
        <f aca="false">'[1]BRASIL CATIVO'!BQ$165</f>
        <v>4339497</v>
      </c>
      <c r="G157" s="33" t="n">
        <f aca="false">'[1]BRASIL CATIVO'!BR$165</f>
        <v>4309937</v>
      </c>
      <c r="H157" s="33" t="n">
        <f aca="false">'[1]BRASIL CATIVO'!BS$165</f>
        <v>4377068</v>
      </c>
      <c r="I157" s="33" t="n">
        <f aca="false">'[1]BRASIL CATIVO'!BT$165</f>
        <v>4576393</v>
      </c>
      <c r="J157" s="33" t="n">
        <f aca="false">'[1]BRASIL CATIVO'!BU$165</f>
        <v>4674238</v>
      </c>
      <c r="K157" s="33" t="n">
        <f aca="false">'[1]BRASIL CATIVO'!BV$165</f>
        <v>4848818</v>
      </c>
      <c r="L157" s="33" t="n">
        <f aca="false">'[1]BRASIL CATIVO'!BW$165</f>
        <v>4863483</v>
      </c>
      <c r="M157" s="33" t="n">
        <f aca="false">'[1]BRASIL CATIVO'!BX$165</f>
        <v>5110764</v>
      </c>
      <c r="N157" s="34" t="n">
        <f aca="false">SUM(B157:M157)</f>
        <v>55053048</v>
      </c>
    </row>
    <row r="158" customFormat="false" ht="15" hidden="false" customHeight="false" outlineLevel="0" collapsed="false">
      <c r="A158" s="0" t="s">
        <v>21</v>
      </c>
      <c r="B158" s="33" t="n">
        <f aca="false">'[1]BRASIL CATIVO'!BM$166</f>
        <v>11602404</v>
      </c>
      <c r="C158" s="33" t="n">
        <f aca="false">'[1]BRASIL CATIVO'!BN$166</f>
        <v>11650887</v>
      </c>
      <c r="D158" s="33" t="n">
        <f aca="false">'[1]BRASIL CATIVO'!BO$166</f>
        <v>12244310</v>
      </c>
      <c r="E158" s="33" t="n">
        <f aca="false">'[1]BRASIL CATIVO'!BP$166</f>
        <v>12126942</v>
      </c>
      <c r="F158" s="33" t="n">
        <f aca="false">'[1]BRASIL CATIVO'!BQ$166</f>
        <v>11662229</v>
      </c>
      <c r="G158" s="33" t="n">
        <f aca="false">'[1]BRASIL CATIVO'!BR$166</f>
        <v>11452232</v>
      </c>
      <c r="H158" s="33" t="n">
        <f aca="false">'[1]BRASIL CATIVO'!BS$166</f>
        <v>11586316</v>
      </c>
      <c r="I158" s="33" t="n">
        <f aca="false">'[1]BRASIL CATIVO'!BT$166</f>
        <v>11863455</v>
      </c>
      <c r="J158" s="33" t="n">
        <f aca="false">'[1]BRASIL CATIVO'!BU$166</f>
        <v>12099861</v>
      </c>
      <c r="K158" s="33" t="n">
        <f aca="false">'[1]BRASIL CATIVO'!BV$166</f>
        <v>12386565</v>
      </c>
      <c r="L158" s="33" t="n">
        <f aca="false">'[1]BRASIL CATIVO'!BW$166</f>
        <v>12505927</v>
      </c>
      <c r="M158" s="33" t="n">
        <f aca="false">'[1]BRASIL CATIVO'!BX$166</f>
        <v>12866810</v>
      </c>
      <c r="N158" s="34" t="n">
        <f aca="false">SUM(B158:M158)</f>
        <v>144047938</v>
      </c>
    </row>
    <row r="159" customFormat="false" ht="15" hidden="false" customHeight="false" outlineLevel="0" collapsed="false">
      <c r="A159" s="0" t="s">
        <v>22</v>
      </c>
      <c r="B159" s="33" t="n">
        <f aca="false">'[1]BRASIL CATIVO'!BM$167</f>
        <v>4642981</v>
      </c>
      <c r="C159" s="33" t="n">
        <f aca="false">'[1]BRASIL CATIVO'!BN$167</f>
        <v>4881561</v>
      </c>
      <c r="D159" s="33" t="n">
        <f aca="false">'[1]BRASIL CATIVO'!BO$167</f>
        <v>5036382</v>
      </c>
      <c r="E159" s="33" t="n">
        <f aca="false">'[1]BRASIL CATIVO'!BP$167</f>
        <v>4994758</v>
      </c>
      <c r="F159" s="33" t="n">
        <f aca="false">'[1]BRASIL CATIVO'!BQ$167</f>
        <v>4634109</v>
      </c>
      <c r="G159" s="33" t="n">
        <f aca="false">'[1]BRASIL CATIVO'!BR$167</f>
        <v>4603123</v>
      </c>
      <c r="H159" s="33" t="n">
        <f aca="false">'[1]BRASIL CATIVO'!BS$167</f>
        <v>4615271</v>
      </c>
      <c r="I159" s="33" t="n">
        <f aca="false">'[1]BRASIL CATIVO'!BT$167</f>
        <v>4691713</v>
      </c>
      <c r="J159" s="33" t="n">
        <f aca="false">'[1]BRASIL CATIVO'!BU$167</f>
        <v>4659039</v>
      </c>
      <c r="K159" s="33" t="n">
        <f aca="false">'[1]BRASIL CATIVO'!BV$167</f>
        <v>4706546</v>
      </c>
      <c r="L159" s="33" t="n">
        <f aca="false">'[1]BRASIL CATIVO'!BW$167</f>
        <v>4880467</v>
      </c>
      <c r="M159" s="33" t="n">
        <f aca="false">'[1]BRASIL CATIVO'!BX$167</f>
        <v>5044899</v>
      </c>
      <c r="N159" s="34" t="n">
        <f aca="false">SUM(B159:M159)</f>
        <v>57390849</v>
      </c>
    </row>
    <row r="160" customFormat="false" ht="15" hidden="false" customHeight="false" outlineLevel="0" collapsed="false">
      <c r="A160" s="0" t="s">
        <v>23</v>
      </c>
      <c r="B160" s="33" t="n">
        <f aca="false">'[1]BRASIL CATIVO'!BM$168</f>
        <v>1755673.2</v>
      </c>
      <c r="C160" s="33" t="n">
        <f aca="false">'[1]BRASIL CATIVO'!BN$168</f>
        <v>1752033.01</v>
      </c>
      <c r="D160" s="33" t="n">
        <f aca="false">'[1]BRASIL CATIVO'!BO$168</f>
        <v>1808123.01</v>
      </c>
      <c r="E160" s="33" t="n">
        <f aca="false">'[1]BRASIL CATIVO'!BP$168</f>
        <v>1900443.5</v>
      </c>
      <c r="F160" s="33" t="n">
        <f aca="false">'[1]BRASIL CATIVO'!BQ$168</f>
        <v>1848448.3</v>
      </c>
      <c r="G160" s="33" t="n">
        <f aca="false">'[1]BRASIL CATIVO'!BR$168</f>
        <v>1817669.45</v>
      </c>
      <c r="H160" s="33" t="n">
        <f aca="false">'[1]BRASIL CATIVO'!BS$168</f>
        <v>1858031.23</v>
      </c>
      <c r="I160" s="33" t="n">
        <f aca="false">'[1]BRASIL CATIVO'!BT$168</f>
        <v>1924738.5</v>
      </c>
      <c r="J160" s="33" t="n">
        <f aca="false">'[1]BRASIL CATIVO'!BU$168</f>
        <v>1951881.71</v>
      </c>
      <c r="K160" s="33" t="n">
        <f aca="false">'[1]BRASIL CATIVO'!BV$168</f>
        <v>1954565.74</v>
      </c>
      <c r="L160" s="33" t="n">
        <f aca="false">'[1]BRASIL CATIVO'!BW$168</f>
        <v>1920846.6</v>
      </c>
      <c r="M160" s="33" t="n">
        <f aca="false">'[1]BRASIL CATIVO'!BX$168</f>
        <v>1900634.6</v>
      </c>
      <c r="N160" s="34" t="n">
        <f aca="false">SUM(B160:M160)</f>
        <v>22393088.85</v>
      </c>
    </row>
    <row r="161" customFormat="false" ht="15" hidden="false" customHeight="false" outlineLevel="0" collapsed="false">
      <c r="A161" s="11" t="s">
        <v>24</v>
      </c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1"/>
    </row>
    <row r="162" customFormat="false" ht="15" hidden="false" customHeight="false" outlineLevel="0" collapsed="false">
      <c r="A162" s="0" t="s">
        <v>25</v>
      </c>
      <c r="B162" s="33" t="n">
        <f aca="false">'[1]BRASIL CATIVO'!BM$171</f>
        <v>660218</v>
      </c>
      <c r="C162" s="33" t="n">
        <f aca="false">'[1]BRASIL CATIVO'!BN$171</f>
        <v>640904</v>
      </c>
      <c r="D162" s="33" t="n">
        <f aca="false">'[1]BRASIL CATIVO'!BO$171</f>
        <v>642169</v>
      </c>
      <c r="E162" s="33" t="n">
        <f aca="false">'[1]BRASIL CATIVO'!BP$171</f>
        <v>662185</v>
      </c>
      <c r="F162" s="33" t="n">
        <f aca="false">'[1]BRASIL CATIVO'!BQ$171</f>
        <v>678801</v>
      </c>
      <c r="G162" s="33" t="n">
        <f aca="false">'[1]BRASIL CATIVO'!BR$171</f>
        <v>681011</v>
      </c>
      <c r="H162" s="33" t="n">
        <f aca="false">'[1]BRASIL CATIVO'!BS$171</f>
        <v>677983</v>
      </c>
      <c r="I162" s="33" t="n">
        <f aca="false">'[1]BRASIL CATIVO'!BT$171</f>
        <v>739186</v>
      </c>
      <c r="J162" s="33" t="n">
        <f aca="false">'[1]BRASIL CATIVO'!BU$171</f>
        <v>759824</v>
      </c>
      <c r="K162" s="33" t="n">
        <f aca="false">'[1]BRASIL CATIVO'!BV$171</f>
        <v>783609</v>
      </c>
      <c r="L162" s="33" t="n">
        <f aca="false">'[1]BRASIL CATIVO'!BW$171</f>
        <v>578555</v>
      </c>
      <c r="M162" s="33" t="n">
        <f aca="false">'[1]BRASIL CATIVO'!BX$171</f>
        <v>568624</v>
      </c>
      <c r="N162" s="34" t="n">
        <f aca="false">SUM(B162:M162)</f>
        <v>8073069</v>
      </c>
    </row>
    <row r="163" customFormat="false" ht="15" hidden="false" customHeight="false" outlineLevel="0" collapsed="false">
      <c r="A163" s="0" t="s">
        <v>19</v>
      </c>
      <c r="B163" s="33" t="n">
        <f aca="false">'[1]BRASIL CATIVO'!BM$172</f>
        <v>998132</v>
      </c>
      <c r="C163" s="33" t="n">
        <f aca="false">'[1]BRASIL CATIVO'!BN$172</f>
        <v>873270</v>
      </c>
      <c r="D163" s="33" t="n">
        <f aca="false">'[1]BRASIL CATIVO'!BO$172</f>
        <v>901000</v>
      </c>
      <c r="E163" s="33" t="n">
        <f aca="false">'[1]BRASIL CATIVO'!BP$172</f>
        <v>926923</v>
      </c>
      <c r="F163" s="33" t="n">
        <f aca="false">'[1]BRASIL CATIVO'!BQ$172</f>
        <v>925694</v>
      </c>
      <c r="G163" s="33" t="n">
        <f aca="false">'[1]BRASIL CATIVO'!BR$172</f>
        <v>957996</v>
      </c>
      <c r="H163" s="33" t="n">
        <f aca="false">'[1]BRASIL CATIVO'!BS$172</f>
        <v>1015653</v>
      </c>
      <c r="I163" s="33" t="n">
        <f aca="false">'[1]BRASIL CATIVO'!BT$172</f>
        <v>1021391</v>
      </c>
      <c r="J163" s="33" t="n">
        <f aca="false">'[1]BRASIL CATIVO'!BU$172</f>
        <v>1056952</v>
      </c>
      <c r="K163" s="33" t="n">
        <f aca="false">'[1]BRASIL CATIVO'!BV$172</f>
        <v>1062744</v>
      </c>
      <c r="L163" s="33" t="n">
        <f aca="false">'[1]BRASIL CATIVO'!BW$172</f>
        <v>1058820</v>
      </c>
      <c r="M163" s="33" t="n">
        <f aca="false">'[1]BRASIL CATIVO'!BX$172</f>
        <v>1023927</v>
      </c>
      <c r="N163" s="34" t="n">
        <f aca="false">SUM(B163:M163)</f>
        <v>11822502</v>
      </c>
    </row>
    <row r="164" customFormat="false" ht="15" hidden="false" customHeight="false" outlineLevel="0" collapsed="false">
      <c r="A164" s="0" t="s">
        <v>20</v>
      </c>
      <c r="B164" s="33" t="n">
        <f aca="false">'[1]BRASIL CATIVO'!BM$173</f>
        <v>4181444</v>
      </c>
      <c r="C164" s="33" t="n">
        <f aca="false">'[1]BRASIL CATIVO'!BN$173</f>
        <v>4087839</v>
      </c>
      <c r="D164" s="33" t="n">
        <f aca="false">'[1]BRASIL CATIVO'!BO$173</f>
        <v>4283388</v>
      </c>
      <c r="E164" s="33" t="n">
        <f aca="false">'[1]BRASIL CATIVO'!BP$173</f>
        <v>4234838</v>
      </c>
      <c r="F164" s="33" t="n">
        <f aca="false">'[1]BRASIL CATIVO'!BQ$173</f>
        <v>4048946</v>
      </c>
      <c r="G164" s="33" t="n">
        <f aca="false">'[1]BRASIL CATIVO'!BR$173</f>
        <v>4016089</v>
      </c>
      <c r="H164" s="33" t="n">
        <f aca="false">'[1]BRASIL CATIVO'!BS$173</f>
        <v>4065613</v>
      </c>
      <c r="I164" s="33" t="n">
        <f aca="false">'[1]BRASIL CATIVO'!BT$173</f>
        <v>4226440</v>
      </c>
      <c r="J164" s="33" t="n">
        <f aca="false">'[1]BRASIL CATIVO'!BU$173</f>
        <v>4309927</v>
      </c>
      <c r="K164" s="33" t="n">
        <f aca="false">'[1]BRASIL CATIVO'!BV$173</f>
        <v>4486315</v>
      </c>
      <c r="L164" s="33" t="n">
        <f aca="false">'[1]BRASIL CATIVO'!BW$173</f>
        <v>4509319</v>
      </c>
      <c r="M164" s="33" t="n">
        <f aca="false">'[1]BRASIL CATIVO'!BX$173</f>
        <v>4788454</v>
      </c>
      <c r="N164" s="34" t="n">
        <f aca="false">SUM(B164:M164)</f>
        <v>51238612</v>
      </c>
    </row>
    <row r="165" customFormat="false" ht="15" hidden="false" customHeight="false" outlineLevel="0" collapsed="false">
      <c r="A165" s="0" t="s">
        <v>26</v>
      </c>
      <c r="B165" s="33" t="n">
        <f aca="false">'[1]BRASIL CATIVO'!BM$174</f>
        <v>13349998.2</v>
      </c>
      <c r="C165" s="33" t="n">
        <f aca="false">'[1]BRASIL CATIVO'!BN$174</f>
        <v>13394702.01</v>
      </c>
      <c r="D165" s="33" t="n">
        <f aca="false">'[1]BRASIL CATIVO'!BO$174</f>
        <v>14045768.01</v>
      </c>
      <c r="E165" s="33" t="n">
        <f aca="false">'[1]BRASIL CATIVO'!BP$174</f>
        <v>14020812.5</v>
      </c>
      <c r="F165" s="33" t="n">
        <f aca="false">'[1]BRASIL CATIVO'!BQ$174</f>
        <v>13504156.3</v>
      </c>
      <c r="G165" s="33" t="n">
        <f aca="false">'[1]BRASIL CATIVO'!BR$174</f>
        <v>13262265.45</v>
      </c>
      <c r="H165" s="33" t="n">
        <f aca="false">'[1]BRASIL CATIVO'!BS$174</f>
        <v>13438480.23</v>
      </c>
      <c r="I165" s="33" t="n">
        <f aca="false">'[1]BRASIL CATIVO'!BT$174</f>
        <v>13781226.5</v>
      </c>
      <c r="J165" s="33" t="n">
        <f aca="false">'[1]BRASIL CATIVO'!BU$174</f>
        <v>14044605.71</v>
      </c>
      <c r="K165" s="33" t="n">
        <f aca="false">'[1]BRASIL CATIVO'!BV$174</f>
        <v>14333841.74</v>
      </c>
      <c r="L165" s="33" t="n">
        <f aca="false">'[1]BRASIL CATIVO'!BW$174</f>
        <v>14628878.6</v>
      </c>
      <c r="M165" s="33" t="n">
        <f aca="false">'[1]BRASIL CATIVO'!BX$174</f>
        <v>14964751.6</v>
      </c>
      <c r="N165" s="34" t="n">
        <f aca="false">SUM(B165:M165)</f>
        <v>166769486.85</v>
      </c>
    </row>
    <row r="166" customFormat="false" ht="15" hidden="false" customHeight="false" outlineLevel="0" collapsed="false">
      <c r="A166" s="35" t="s">
        <v>22</v>
      </c>
      <c r="B166" s="33" t="n">
        <f aca="false">'[1]BRASIL CATIVO'!BM$175</f>
        <v>4642981</v>
      </c>
      <c r="C166" s="33" t="n">
        <f aca="false">'[1]BRASIL CATIVO'!BN$175</f>
        <v>4881561</v>
      </c>
      <c r="D166" s="33" t="n">
        <f aca="false">'[1]BRASIL CATIVO'!BO$175</f>
        <v>5036382</v>
      </c>
      <c r="E166" s="33" t="n">
        <f aca="false">'[1]BRASIL CATIVO'!BP$175</f>
        <v>4994758</v>
      </c>
      <c r="F166" s="33" t="n">
        <f aca="false">'[1]BRASIL CATIVO'!BQ$175</f>
        <v>4634109</v>
      </c>
      <c r="G166" s="33" t="n">
        <f aca="false">'[1]BRASIL CATIVO'!BR$175</f>
        <v>4603123</v>
      </c>
      <c r="H166" s="33" t="n">
        <f aca="false">'[1]BRASIL CATIVO'!BS$175</f>
        <v>4615271</v>
      </c>
      <c r="I166" s="33" t="n">
        <f aca="false">'[1]BRASIL CATIVO'!BT$175</f>
        <v>4691713</v>
      </c>
      <c r="J166" s="33" t="n">
        <f aca="false">'[1]BRASIL CATIVO'!BU$175</f>
        <v>4659039</v>
      </c>
      <c r="K166" s="33" t="n">
        <f aca="false">'[1]BRASIL CATIVO'!BV$175</f>
        <v>4706546</v>
      </c>
      <c r="L166" s="33" t="n">
        <f aca="false">'[1]BRASIL CATIVO'!BW$175</f>
        <v>4880467</v>
      </c>
      <c r="M166" s="33" t="n">
        <f aca="false">'[1]BRASIL CATIVO'!BX$175</f>
        <v>5044899</v>
      </c>
      <c r="N166" s="34" t="n">
        <f aca="false">SUM(B166:M166)</f>
        <v>57390849</v>
      </c>
    </row>
    <row r="167" customFormat="false" ht="15" hidden="false" customHeight="false" outlineLevel="0" collapsed="false">
      <c r="A167" s="66" t="s">
        <v>41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1"/>
    </row>
    <row r="168" customFormat="false" ht="15" hidden="false" customHeight="false" outlineLevel="0" collapsed="false">
      <c r="A168" s="68" t="s">
        <v>42</v>
      </c>
      <c r="B168" s="33" t="n">
        <f aca="false">('[1]BRASIL CATIVO'!BM$214)*1000</f>
        <v>8604549</v>
      </c>
      <c r="C168" s="33" t="n">
        <f aca="false">('[1]BRASIL CATIVO'!BN$214)*1000</f>
        <v>8149451</v>
      </c>
      <c r="D168" s="33" t="n">
        <f aca="false">('[1]BRASIL CATIVO'!BO$214)*1000</f>
        <v>8489683</v>
      </c>
      <c r="E168" s="33" t="n">
        <f aca="false">('[1]BRASIL CATIVO'!BP$214)*1000</f>
        <v>8472103</v>
      </c>
      <c r="F168" s="33" t="n">
        <f aca="false">('[1]BRASIL CATIVO'!BQ$214)*1000</f>
        <v>8188290</v>
      </c>
      <c r="G168" s="33" t="n">
        <f aca="false">('[1]BRASIL CATIVO'!BR$214)*1000</f>
        <v>7909294</v>
      </c>
      <c r="H168" s="33" t="n">
        <f aca="false">('[1]BRASIL CATIVO'!BS$214)*1000</f>
        <v>8104911</v>
      </c>
      <c r="I168" s="33" t="n">
        <f aca="false">('[1]BRASIL CATIVO'!BT$214)*1000</f>
        <v>8402964</v>
      </c>
      <c r="J168" s="33" t="n">
        <f aca="false">('[1]BRASIL CATIVO'!BU$214)*1000</f>
        <v>8416801</v>
      </c>
      <c r="K168" s="33" t="n">
        <f aca="false">('[1]BRASIL CATIVO'!BV$214)*1000</f>
        <v>8525741</v>
      </c>
      <c r="L168" s="33" t="n">
        <f aca="false">('[1]BRASIL CATIVO'!BW$214)*1000</f>
        <v>8635752</v>
      </c>
      <c r="M168" s="33" t="n">
        <f aca="false">('[1]BRASIL CATIVO'!BX$214)*1000</f>
        <v>8876631</v>
      </c>
      <c r="N168" s="34" t="n">
        <f aca="false">SUM(B168:M168)</f>
        <v>100776170</v>
      </c>
    </row>
    <row r="169" customFormat="false" ht="15" hidden="false" customHeight="false" outlineLevel="0" collapsed="false">
      <c r="A169" s="68" t="s">
        <v>43</v>
      </c>
      <c r="B169" s="33" t="n">
        <f aca="false">('[1]BRASIL CATIVO'!BM$215)*1000</f>
        <v>5425558</v>
      </c>
      <c r="C169" s="33" t="n">
        <f aca="false">('[1]BRASIL CATIVO'!BN$215)*1000</f>
        <v>6050193</v>
      </c>
      <c r="D169" s="33" t="n">
        <f aca="false">('[1]BRASIL CATIVO'!BO$215)*1000</f>
        <v>6315383</v>
      </c>
      <c r="E169" s="33" t="n">
        <f aca="false">('[1]BRASIL CATIVO'!BP$215)*1000</f>
        <v>6345815</v>
      </c>
      <c r="F169" s="33" t="n">
        <f aca="false">('[1]BRASIL CATIVO'!BQ$215)*1000</f>
        <v>6160979</v>
      </c>
      <c r="G169" s="33" t="n">
        <f aca="false">('[1]BRASIL CATIVO'!BR$215)*1000</f>
        <v>6351429</v>
      </c>
      <c r="H169" s="33" t="n">
        <f aca="false">('[1]BRASIL CATIVO'!BS$215)*1000</f>
        <v>6422534</v>
      </c>
      <c r="I169" s="33" t="n">
        <f aca="false">('[1]BRASIL CATIVO'!BT$215)*1000</f>
        <v>6592489</v>
      </c>
      <c r="J169" s="33" t="n">
        <f aca="false">('[1]BRASIL CATIVO'!BU$215)*1000</f>
        <v>6676360</v>
      </c>
      <c r="K169" s="33" t="n">
        <f aca="false">('[1]BRASIL CATIVO'!BV$215)*1000</f>
        <v>6839879</v>
      </c>
      <c r="L169" s="33" t="n">
        <f aca="false">('[1]BRASIL CATIVO'!BW$215)*1000</f>
        <v>6802325</v>
      </c>
      <c r="M169" s="33" t="n">
        <f aca="false">('[1]BRASIL CATIVO'!BX$215)*1000</f>
        <v>6852869</v>
      </c>
      <c r="N169" s="34" t="n">
        <f aca="false">SUM(B169:M169)</f>
        <v>76835813</v>
      </c>
    </row>
    <row r="170" customFormat="false" ht="15" hidden="false" customHeight="false" outlineLevel="0" collapsed="false">
      <c r="A170" s="68" t="s">
        <v>44</v>
      </c>
      <c r="B170" s="33" t="n">
        <f aca="false">('[1]BRASIL CATIVO'!BM$216)*1000</f>
        <v>5210266</v>
      </c>
      <c r="C170" s="33" t="n">
        <f aca="false">('[1]BRASIL CATIVO'!BN$216)*1000</f>
        <v>5288222</v>
      </c>
      <c r="D170" s="33" t="n">
        <f aca="false">('[1]BRASIL CATIVO'!BO$216)*1000</f>
        <v>5541801</v>
      </c>
      <c r="E170" s="33" t="n">
        <f aca="false">('[1]BRASIL CATIVO'!BP$216)*1000</f>
        <v>5527885</v>
      </c>
      <c r="F170" s="33" t="n">
        <f aca="false">('[1]BRASIL CATIVO'!BQ$216)*1000</f>
        <v>5092605</v>
      </c>
      <c r="G170" s="33" t="n">
        <f aca="false">('[1]BRASIL CATIVO'!BR$216)*1000</f>
        <v>4884543</v>
      </c>
      <c r="H170" s="33" t="n">
        <f aca="false">('[1]BRASIL CATIVO'!BS$216)*1000</f>
        <v>4856250</v>
      </c>
      <c r="I170" s="33" t="n">
        <f aca="false">('[1]BRASIL CATIVO'!BT$216)*1000</f>
        <v>4980653</v>
      </c>
      <c r="J170" s="33" t="n">
        <f aca="false">('[1]BRASIL CATIVO'!BU$216)*1000</f>
        <v>5152330</v>
      </c>
      <c r="K170" s="33" t="n">
        <f aca="false">('[1]BRASIL CATIVO'!BV$216)*1000</f>
        <v>5337779</v>
      </c>
      <c r="L170" s="33" t="n">
        <f aca="false">('[1]BRASIL CATIVO'!BW$216)*1000</f>
        <v>5601916</v>
      </c>
      <c r="M170" s="33" t="n">
        <f aca="false">('[1]BRASIL CATIVO'!BX$216)*1000</f>
        <v>5923502</v>
      </c>
      <c r="N170" s="34" t="n">
        <f aca="false">SUM(B170:M170)</f>
        <v>63397752</v>
      </c>
    </row>
    <row r="171" customFormat="false" ht="15.75" hidden="false" customHeight="false" outlineLevel="0" collapsed="false">
      <c r="A171" s="45" t="s">
        <v>45</v>
      </c>
      <c r="B171" s="36" t="n">
        <f aca="false">('[1]BRASIL CATIVO'!BM$217)*1000</f>
        <v>4592400.2</v>
      </c>
      <c r="C171" s="36" t="n">
        <f aca="false">('[1]BRASIL CATIVO'!BN$217)*1000</f>
        <v>4390410.01</v>
      </c>
      <c r="D171" s="36" t="n">
        <f aca="false">('[1]BRASIL CATIVO'!BO$217)*1000</f>
        <v>4561840.01</v>
      </c>
      <c r="E171" s="36" t="n">
        <f aca="false">('[1]BRASIL CATIVO'!BP$217)*1000</f>
        <v>4493713.5</v>
      </c>
      <c r="F171" s="36" t="n">
        <f aca="false">('[1]BRASIL CATIVO'!BQ$217)*1000</f>
        <v>4349832.3</v>
      </c>
      <c r="G171" s="36" t="n">
        <f aca="false">('[1]BRASIL CATIVO'!BR$217)*1000</f>
        <v>4375218.45</v>
      </c>
      <c r="H171" s="36" t="n">
        <f aca="false">('[1]BRASIL CATIVO'!BS$217)*1000</f>
        <v>4429305.23</v>
      </c>
      <c r="I171" s="36" t="n">
        <f aca="false">('[1]BRASIL CATIVO'!BT$217)*1000</f>
        <v>4483850.5</v>
      </c>
      <c r="J171" s="36" t="n">
        <f aca="false">('[1]BRASIL CATIVO'!BU$217)*1000</f>
        <v>4584856.71</v>
      </c>
      <c r="K171" s="36" t="n">
        <f aca="false">('[1]BRASIL CATIVO'!BV$217)*1000</f>
        <v>4669656.74</v>
      </c>
      <c r="L171" s="36" t="n">
        <f aca="false">('[1]BRASIL CATIVO'!BW$217)*1000</f>
        <v>4616046.6</v>
      </c>
      <c r="M171" s="36" t="n">
        <f aca="false">('[1]BRASIL CATIVO'!BX$217)*1000</f>
        <v>4737653.6</v>
      </c>
      <c r="N171" s="37" t="n">
        <f aca="false">SUM(B171:M171)</f>
        <v>54284783.85</v>
      </c>
    </row>
    <row r="172" customFormat="false" ht="15.75" hidden="false" customHeight="false" outlineLevel="0" collapsed="false"/>
    <row r="173" customFormat="false" ht="15" hidden="false" customHeight="false" outlineLevel="0" collapsed="false">
      <c r="A173" s="1"/>
      <c r="B173" s="3" t="n">
        <v>2008</v>
      </c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5" hidden="false" customHeight="false" outlineLevel="0" collapsed="false">
      <c r="A174" s="1"/>
      <c r="B174" s="4" t="s">
        <v>4</v>
      </c>
      <c r="C174" s="5" t="s">
        <v>5</v>
      </c>
      <c r="D174" s="5" t="s">
        <v>6</v>
      </c>
      <c r="E174" s="5" t="s">
        <v>7</v>
      </c>
      <c r="F174" s="5" t="s">
        <v>8</v>
      </c>
      <c r="G174" s="5" t="s">
        <v>9</v>
      </c>
      <c r="H174" s="5" t="s">
        <v>10</v>
      </c>
      <c r="I174" s="5" t="s">
        <v>11</v>
      </c>
      <c r="J174" s="5" t="s">
        <v>12</v>
      </c>
      <c r="K174" s="5" t="s">
        <v>13</v>
      </c>
      <c r="L174" s="5" t="s">
        <v>14</v>
      </c>
      <c r="M174" s="6" t="s">
        <v>15</v>
      </c>
      <c r="N174" s="7" t="s">
        <v>16</v>
      </c>
    </row>
    <row r="175" customFormat="false" ht="15.75" hidden="false" customHeight="false" outlineLevel="0" collapsed="false">
      <c r="A175" s="26" t="s">
        <v>40</v>
      </c>
      <c r="B175" s="27" t="n">
        <f aca="false">'[1]BRASIL CATIVO'!BA$6</f>
        <v>23636894.3</v>
      </c>
      <c r="C175" s="27" t="n">
        <f aca="false">'[1]BRASIL CATIVO'!BB$6</f>
        <v>23961616.7</v>
      </c>
      <c r="D175" s="27" t="n">
        <f aca="false">'[1]BRASIL CATIVO'!BC$6</f>
        <v>23675512.8</v>
      </c>
      <c r="E175" s="27" t="n">
        <f aca="false">'[1]BRASIL CATIVO'!BD$6</f>
        <v>23699222.3</v>
      </c>
      <c r="F175" s="27" t="n">
        <f aca="false">'[1]BRASIL CATIVO'!BE$6</f>
        <v>23894694.4</v>
      </c>
      <c r="G175" s="27" t="n">
        <f aca="false">'[1]BRASIL CATIVO'!BF$6</f>
        <v>23305531.8</v>
      </c>
      <c r="H175" s="27" t="n">
        <f aca="false">'[1]BRASIL CATIVO'!BG$6</f>
        <v>23574787</v>
      </c>
      <c r="I175" s="27" t="n">
        <f aca="false">'[1]BRASIL CATIVO'!BH$6</f>
        <v>24367663.6</v>
      </c>
      <c r="J175" s="27" t="n">
        <f aca="false">'[1]BRASIL CATIVO'!BI$6</f>
        <v>24561987.7</v>
      </c>
      <c r="K175" s="27" t="n">
        <f aca="false">'[1]BRASIL CATIVO'!BJ$6</f>
        <v>25138461.4</v>
      </c>
      <c r="L175" s="27" t="n">
        <f aca="false">'[1]BRASIL CATIVO'!BK$6</f>
        <v>25240291.5</v>
      </c>
      <c r="M175" s="27" t="n">
        <f aca="false">'[1]BRASIL CATIVO'!BL$6</f>
        <v>24153402.4</v>
      </c>
      <c r="N175" s="28" t="n">
        <f aca="false">SUM(B175:M175)</f>
        <v>289210065.9</v>
      </c>
    </row>
    <row r="176" customFormat="false" ht="15" hidden="false" customHeight="false" outlineLevel="0" collapsed="false">
      <c r="A176" s="11" t="s">
        <v>18</v>
      </c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70"/>
      <c r="N176" s="32"/>
    </row>
    <row r="177" customFormat="false" ht="15" hidden="false" customHeight="false" outlineLevel="0" collapsed="false">
      <c r="A177" s="0" t="s">
        <v>19</v>
      </c>
      <c r="B177" s="33" t="n">
        <f aca="false">'[1]BRASIL CATIVO'!BA$164</f>
        <v>1276233</v>
      </c>
      <c r="C177" s="33" t="n">
        <f aca="false">'[1]BRASIL CATIVO'!BB$164</f>
        <v>1239732</v>
      </c>
      <c r="D177" s="33" t="n">
        <f aca="false">'[1]BRASIL CATIVO'!BC$164</f>
        <v>1265787</v>
      </c>
      <c r="E177" s="33" t="n">
        <f aca="false">'[1]BRASIL CATIVO'!BD$164</f>
        <v>1272267</v>
      </c>
      <c r="F177" s="33" t="n">
        <f aca="false">'[1]BRASIL CATIVO'!BE$164</f>
        <v>1310493</v>
      </c>
      <c r="G177" s="33" t="n">
        <f aca="false">'[1]BRASIL CATIVO'!BF$164</f>
        <v>1333213</v>
      </c>
      <c r="H177" s="33" t="n">
        <f aca="false">'[1]BRASIL CATIVO'!BG$164</f>
        <v>1349964</v>
      </c>
      <c r="I177" s="33" t="n">
        <f aca="false">'[1]BRASIL CATIVO'!BH$164</f>
        <v>1404576</v>
      </c>
      <c r="J177" s="33" t="n">
        <f aca="false">'[1]BRASIL CATIVO'!BI$164</f>
        <v>1463337</v>
      </c>
      <c r="K177" s="33" t="n">
        <f aca="false">'[1]BRASIL CATIVO'!BJ$164</f>
        <v>1454447</v>
      </c>
      <c r="L177" s="33" t="n">
        <f aca="false">'[1]BRASIL CATIVO'!BK$164</f>
        <v>1432982</v>
      </c>
      <c r="M177" s="33" t="n">
        <f aca="false">'[1]BRASIL CATIVO'!BL$164</f>
        <v>1357779</v>
      </c>
      <c r="N177" s="34" t="n">
        <f aca="false">SUM(B177:M177)</f>
        <v>16160810</v>
      </c>
    </row>
    <row r="178" customFormat="false" ht="15" hidden="false" customHeight="false" outlineLevel="0" collapsed="false">
      <c r="A178" s="0" t="s">
        <v>20</v>
      </c>
      <c r="B178" s="33" t="n">
        <f aca="false">'[1]BRASIL CATIVO'!BA$165</f>
        <v>4523562.3</v>
      </c>
      <c r="C178" s="33" t="n">
        <f aca="false">'[1]BRASIL CATIVO'!BB$165</f>
        <v>4360288.7</v>
      </c>
      <c r="D178" s="33" t="n">
        <f aca="false">'[1]BRASIL CATIVO'!BC$165</f>
        <v>4387801.8</v>
      </c>
      <c r="E178" s="33" t="n">
        <f aca="false">'[1]BRASIL CATIVO'!BD$165</f>
        <v>4290742.3</v>
      </c>
      <c r="F178" s="33" t="n">
        <f aca="false">'[1]BRASIL CATIVO'!BE$165</f>
        <v>4379616.4</v>
      </c>
      <c r="G178" s="33" t="n">
        <f aca="false">'[1]BRASIL CATIVO'!BF$165</f>
        <v>4229184.8</v>
      </c>
      <c r="H178" s="33" t="n">
        <f aca="false">'[1]BRASIL CATIVO'!BG$165</f>
        <v>4350661</v>
      </c>
      <c r="I178" s="33" t="n">
        <f aca="false">'[1]BRASIL CATIVO'!BH$165</f>
        <v>4428006.6</v>
      </c>
      <c r="J178" s="33" t="n">
        <f aca="false">'[1]BRASIL CATIVO'!BI$165</f>
        <v>4545483.7</v>
      </c>
      <c r="K178" s="33" t="n">
        <f aca="false">'[1]BRASIL CATIVO'!BJ$165</f>
        <v>4730538.4</v>
      </c>
      <c r="L178" s="33" t="n">
        <f aca="false">'[1]BRASIL CATIVO'!BK$165</f>
        <v>4673047.5</v>
      </c>
      <c r="M178" s="33" t="n">
        <f aca="false">'[1]BRASIL CATIVO'!BL$165</f>
        <v>4620175.4</v>
      </c>
      <c r="N178" s="34" t="n">
        <f aca="false">SUM(B178:M178)</f>
        <v>53519108.9</v>
      </c>
    </row>
    <row r="179" customFormat="false" ht="15" hidden="false" customHeight="false" outlineLevel="0" collapsed="false">
      <c r="A179" s="0" t="s">
        <v>21</v>
      </c>
      <c r="B179" s="33" t="n">
        <f aca="false">'[1]BRASIL CATIVO'!BA$166</f>
        <v>11509497</v>
      </c>
      <c r="C179" s="33" t="n">
        <f aca="false">'[1]BRASIL CATIVO'!BB$166</f>
        <v>11800462</v>
      </c>
      <c r="D179" s="33" t="n">
        <f aca="false">'[1]BRASIL CATIVO'!BC$166</f>
        <v>11480762</v>
      </c>
      <c r="E179" s="33" t="n">
        <f aca="false">'[1]BRASIL CATIVO'!BD$166</f>
        <v>11588319</v>
      </c>
      <c r="F179" s="33" t="n">
        <f aca="false">'[1]BRASIL CATIVO'!BE$166</f>
        <v>11868646</v>
      </c>
      <c r="G179" s="33" t="n">
        <f aca="false">'[1]BRASIL CATIVO'!BF$166</f>
        <v>11399240</v>
      </c>
      <c r="H179" s="33" t="n">
        <f aca="false">'[1]BRASIL CATIVO'!BG$166</f>
        <v>11552541</v>
      </c>
      <c r="I179" s="33" t="n">
        <f aca="false">'[1]BRASIL CATIVO'!BH$166</f>
        <v>11973348</v>
      </c>
      <c r="J179" s="33" t="n">
        <f aca="false">'[1]BRASIL CATIVO'!BI$166</f>
        <v>12014551</v>
      </c>
      <c r="K179" s="33" t="n">
        <f aca="false">'[1]BRASIL CATIVO'!BJ$166</f>
        <v>12404741</v>
      </c>
      <c r="L179" s="33" t="n">
        <f aca="false">'[1]BRASIL CATIVO'!BK$166</f>
        <v>12526765</v>
      </c>
      <c r="M179" s="33" t="n">
        <f aca="false">'[1]BRASIL CATIVO'!BL$166</f>
        <v>11672496</v>
      </c>
      <c r="N179" s="34" t="n">
        <f aca="false">SUM(B179:M179)</f>
        <v>141791368</v>
      </c>
    </row>
    <row r="180" customFormat="false" ht="15" hidden="false" customHeight="false" outlineLevel="0" collapsed="false">
      <c r="A180" s="0" t="s">
        <v>22</v>
      </c>
      <c r="B180" s="33" t="n">
        <f aca="false">'[1]BRASIL CATIVO'!BA$167</f>
        <v>4688405</v>
      </c>
      <c r="C180" s="33" t="n">
        <f aca="false">'[1]BRASIL CATIVO'!BB$167</f>
        <v>4911241</v>
      </c>
      <c r="D180" s="33" t="n">
        <f aca="false">'[1]BRASIL CATIVO'!BC$167</f>
        <v>4901599</v>
      </c>
      <c r="E180" s="33" t="n">
        <f aca="false">'[1]BRASIL CATIVO'!BD$167</f>
        <v>4827318</v>
      </c>
      <c r="F180" s="33" t="n">
        <f aca="false">'[1]BRASIL CATIVO'!BE$167</f>
        <v>4598136</v>
      </c>
      <c r="G180" s="33" t="n">
        <f aca="false">'[1]BRASIL CATIVO'!BF$167</f>
        <v>4573341</v>
      </c>
      <c r="H180" s="33" t="n">
        <f aca="false">'[1]BRASIL CATIVO'!BG$167</f>
        <v>4592331</v>
      </c>
      <c r="I180" s="33" t="n">
        <f aca="false">'[1]BRASIL CATIVO'!BH$167</f>
        <v>4713259</v>
      </c>
      <c r="J180" s="33" t="n">
        <f aca="false">'[1]BRASIL CATIVO'!BI$167</f>
        <v>4620075</v>
      </c>
      <c r="K180" s="33" t="n">
        <f aca="false">'[1]BRASIL CATIVO'!BJ$167</f>
        <v>4652764</v>
      </c>
      <c r="L180" s="33" t="n">
        <f aca="false">'[1]BRASIL CATIVO'!BK$167</f>
        <v>4682123</v>
      </c>
      <c r="M180" s="33" t="n">
        <f aca="false">'[1]BRASIL CATIVO'!BL$167</f>
        <v>4717013</v>
      </c>
      <c r="N180" s="34" t="n">
        <f aca="false">SUM(B180:M180)</f>
        <v>56477605</v>
      </c>
    </row>
    <row r="181" customFormat="false" ht="15" hidden="false" customHeight="false" outlineLevel="0" collapsed="false">
      <c r="A181" s="0" t="s">
        <v>23</v>
      </c>
      <c r="B181" s="33" t="n">
        <f aca="false">'[1]BRASIL CATIVO'!BA$168</f>
        <v>1639197</v>
      </c>
      <c r="C181" s="33" t="n">
        <f aca="false">'[1]BRASIL CATIVO'!BB$168</f>
        <v>1649893</v>
      </c>
      <c r="D181" s="33" t="n">
        <f aca="false">'[1]BRASIL CATIVO'!BC$168</f>
        <v>1639563</v>
      </c>
      <c r="E181" s="33" t="n">
        <f aca="false">'[1]BRASIL CATIVO'!BD$168</f>
        <v>1720576</v>
      </c>
      <c r="F181" s="33" t="n">
        <f aca="false">'[1]BRASIL CATIVO'!BE$168</f>
        <v>1737803</v>
      </c>
      <c r="G181" s="33" t="n">
        <f aca="false">'[1]BRASIL CATIVO'!BF$168</f>
        <v>1770553</v>
      </c>
      <c r="H181" s="33" t="n">
        <f aca="false">'[1]BRASIL CATIVO'!BG$168</f>
        <v>1729290</v>
      </c>
      <c r="I181" s="33" t="n">
        <f aca="false">'[1]BRASIL CATIVO'!BH$168</f>
        <v>1848474</v>
      </c>
      <c r="J181" s="33" t="n">
        <f aca="false">'[1]BRASIL CATIVO'!BI$168</f>
        <v>1918541</v>
      </c>
      <c r="K181" s="33" t="n">
        <f aca="false">'[1]BRASIL CATIVO'!BJ$168</f>
        <v>1895971</v>
      </c>
      <c r="L181" s="33" t="n">
        <f aca="false">'[1]BRASIL CATIVO'!BK$168</f>
        <v>1925374</v>
      </c>
      <c r="M181" s="33" t="n">
        <f aca="false">'[1]BRASIL CATIVO'!BL$168</f>
        <v>1785939</v>
      </c>
      <c r="N181" s="34" t="n">
        <f aca="false">SUM(B181:M181)</f>
        <v>21261174</v>
      </c>
    </row>
    <row r="182" customFormat="false" ht="15" hidden="false" customHeight="false" outlineLevel="0" collapsed="false">
      <c r="A182" s="11" t="s">
        <v>2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1"/>
    </row>
    <row r="183" customFormat="false" ht="15" hidden="false" customHeight="false" outlineLevel="0" collapsed="false">
      <c r="A183" s="0" t="s">
        <v>25</v>
      </c>
      <c r="B183" s="33" t="n">
        <f aca="false">'[1]BRASIL CATIVO'!BA$171</f>
        <v>643748</v>
      </c>
      <c r="C183" s="33" t="n">
        <f aca="false">'[1]BRASIL CATIVO'!BB$171</f>
        <v>632555</v>
      </c>
      <c r="D183" s="33" t="n">
        <f aca="false">'[1]BRASIL CATIVO'!BC$171</f>
        <v>643022</v>
      </c>
      <c r="E183" s="33" t="n">
        <f aca="false">'[1]BRASIL CATIVO'!BD$171</f>
        <v>652059</v>
      </c>
      <c r="F183" s="33" t="n">
        <f aca="false">'[1]BRASIL CATIVO'!BE$171</f>
        <v>674466</v>
      </c>
      <c r="G183" s="33" t="n">
        <f aca="false">'[1]BRASIL CATIVO'!BF$171</f>
        <v>677641</v>
      </c>
      <c r="H183" s="33" t="n">
        <f aca="false">'[1]BRASIL CATIVO'!BG$171</f>
        <v>675002</v>
      </c>
      <c r="I183" s="33" t="n">
        <f aca="false">'[1]BRASIL CATIVO'!BH$171</f>
        <v>731190</v>
      </c>
      <c r="J183" s="33" t="n">
        <f aca="false">'[1]BRASIL CATIVO'!BI$171</f>
        <v>754347</v>
      </c>
      <c r="K183" s="33" t="n">
        <f aca="false">'[1]BRASIL CATIVO'!BJ$171</f>
        <v>740672</v>
      </c>
      <c r="L183" s="33" t="n">
        <f aca="false">'[1]BRASIL CATIVO'!BK$171</f>
        <v>754472</v>
      </c>
      <c r="M183" s="33" t="n">
        <f aca="false">'[1]BRASIL CATIVO'!BL$171</f>
        <v>704255</v>
      </c>
      <c r="N183" s="34" t="n">
        <f aca="false">SUM(B183:M183)</f>
        <v>8283429</v>
      </c>
    </row>
    <row r="184" customFormat="false" ht="15" hidden="false" customHeight="false" outlineLevel="0" collapsed="false">
      <c r="A184" s="0" t="s">
        <v>19</v>
      </c>
      <c r="B184" s="33" t="n">
        <f aca="false">'[1]BRASIL CATIVO'!BA$172</f>
        <v>957404.3</v>
      </c>
      <c r="C184" s="33" t="n">
        <f aca="false">'[1]BRASIL CATIVO'!BB$172</f>
        <v>899556.7</v>
      </c>
      <c r="D184" s="33" t="n">
        <f aca="false">'[1]BRASIL CATIVO'!BC$172</f>
        <v>924695.8</v>
      </c>
      <c r="E184" s="33" t="n">
        <f aca="false">'[1]BRASIL CATIVO'!BD$172</f>
        <v>910127.3</v>
      </c>
      <c r="F184" s="33" t="n">
        <f aca="false">'[1]BRASIL CATIVO'!BE$172</f>
        <v>941403.4</v>
      </c>
      <c r="G184" s="33" t="n">
        <f aca="false">'[1]BRASIL CATIVO'!BF$172</f>
        <v>974489.8</v>
      </c>
      <c r="H184" s="33" t="n">
        <f aca="false">'[1]BRASIL CATIVO'!BG$172</f>
        <v>1011380</v>
      </c>
      <c r="I184" s="33" t="n">
        <f aca="false">'[1]BRASIL CATIVO'!BH$172</f>
        <v>1024215.6</v>
      </c>
      <c r="J184" s="33" t="n">
        <f aca="false">'[1]BRASIL CATIVO'!BI$172</f>
        <v>1067196.7</v>
      </c>
      <c r="K184" s="33" t="n">
        <f aca="false">'[1]BRASIL CATIVO'!BJ$172</f>
        <v>1074345.4</v>
      </c>
      <c r="L184" s="33" t="n">
        <f aca="false">'[1]BRASIL CATIVO'!BK$172</f>
        <v>1037094.5</v>
      </c>
      <c r="M184" s="33" t="n">
        <f aca="false">'[1]BRASIL CATIVO'!BL$172</f>
        <v>987264.4</v>
      </c>
      <c r="N184" s="34" t="n">
        <f aca="false">SUM(B184:M184)</f>
        <v>11809173.9</v>
      </c>
    </row>
    <row r="185" customFormat="false" ht="15" hidden="false" customHeight="false" outlineLevel="0" collapsed="false">
      <c r="A185" s="0" t="s">
        <v>20</v>
      </c>
      <c r="B185" s="33" t="n">
        <f aca="false">'[1]BRASIL CATIVO'!BA$173</f>
        <v>4212035</v>
      </c>
      <c r="C185" s="33" t="n">
        <f aca="false">'[1]BRASIL CATIVO'!BB$173</f>
        <v>4081306</v>
      </c>
      <c r="D185" s="33" t="n">
        <f aca="false">'[1]BRASIL CATIVO'!BC$173</f>
        <v>4098551</v>
      </c>
      <c r="E185" s="33" t="n">
        <f aca="false">'[1]BRASIL CATIVO'!BD$173</f>
        <v>4013872</v>
      </c>
      <c r="F185" s="33" t="n">
        <f aca="false">'[1]BRASIL CATIVO'!BE$173</f>
        <v>4087608</v>
      </c>
      <c r="G185" s="33" t="n">
        <f aca="false">'[1]BRASIL CATIVO'!BF$173</f>
        <v>3923844</v>
      </c>
      <c r="H185" s="33" t="n">
        <f aca="false">'[1]BRASIL CATIVO'!BG$173</f>
        <v>4027916</v>
      </c>
      <c r="I185" s="33" t="n">
        <f aca="false">'[1]BRASIL CATIVO'!BH$173</f>
        <v>4090782</v>
      </c>
      <c r="J185" s="33" t="n">
        <f aca="false">'[1]BRASIL CATIVO'!BI$173</f>
        <v>4202022</v>
      </c>
      <c r="K185" s="33" t="n">
        <f aca="false">'[1]BRASIL CATIVO'!BJ$173</f>
        <v>4382321</v>
      </c>
      <c r="L185" s="33" t="n">
        <f aca="false">'[1]BRASIL CATIVO'!BK$173</f>
        <v>4326379</v>
      </c>
      <c r="M185" s="33" t="n">
        <f aca="false">'[1]BRASIL CATIVO'!BL$173</f>
        <v>4297231</v>
      </c>
      <c r="N185" s="34" t="n">
        <f aca="false">SUM(B185:M185)</f>
        <v>49743867</v>
      </c>
    </row>
    <row r="186" customFormat="false" ht="15" hidden="false" customHeight="false" outlineLevel="0" collapsed="false">
      <c r="A186" s="0" t="s">
        <v>26</v>
      </c>
      <c r="B186" s="33" t="n">
        <f aca="false">'[1]BRASIL CATIVO'!BA$174</f>
        <v>13135302</v>
      </c>
      <c r="C186" s="33" t="n">
        <f aca="false">'[1]BRASIL CATIVO'!BB$174</f>
        <v>13436958</v>
      </c>
      <c r="D186" s="33" t="n">
        <f aca="false">'[1]BRASIL CATIVO'!BC$174</f>
        <v>13107645</v>
      </c>
      <c r="E186" s="33" t="n">
        <f aca="false">'[1]BRASIL CATIVO'!BD$174</f>
        <v>13295846</v>
      </c>
      <c r="F186" s="33" t="n">
        <f aca="false">'[1]BRASIL CATIVO'!BE$174</f>
        <v>13593081</v>
      </c>
      <c r="G186" s="33" t="n">
        <f aca="false">'[1]BRASIL CATIVO'!BF$174</f>
        <v>13156216</v>
      </c>
      <c r="H186" s="33" t="n">
        <f aca="false">'[1]BRASIL CATIVO'!BG$174</f>
        <v>13268158</v>
      </c>
      <c r="I186" s="33" t="n">
        <f aca="false">'[1]BRASIL CATIVO'!BH$174</f>
        <v>13808217</v>
      </c>
      <c r="J186" s="33" t="n">
        <f aca="false">'[1]BRASIL CATIVO'!BI$174</f>
        <v>13918347</v>
      </c>
      <c r="K186" s="33" t="n">
        <f aca="false">'[1]BRASIL CATIVO'!BJ$174</f>
        <v>14288359</v>
      </c>
      <c r="L186" s="33" t="n">
        <f aca="false">'[1]BRASIL CATIVO'!BK$174</f>
        <v>14440223</v>
      </c>
      <c r="M186" s="33" t="n">
        <f aca="false">'[1]BRASIL CATIVO'!BL$174</f>
        <v>13447639</v>
      </c>
      <c r="N186" s="34" t="n">
        <f aca="false">SUM(B186:M186)</f>
        <v>162895991</v>
      </c>
    </row>
    <row r="187" customFormat="false" ht="15" hidden="false" customHeight="false" outlineLevel="0" collapsed="false">
      <c r="A187" s="35" t="s">
        <v>22</v>
      </c>
      <c r="B187" s="33" t="n">
        <f aca="false">'[1]BRASIL CATIVO'!BA$175</f>
        <v>4688405</v>
      </c>
      <c r="C187" s="33" t="n">
        <f aca="false">'[1]BRASIL CATIVO'!BB$175</f>
        <v>4911241</v>
      </c>
      <c r="D187" s="33" t="n">
        <f aca="false">'[1]BRASIL CATIVO'!BC$175</f>
        <v>4901599</v>
      </c>
      <c r="E187" s="33" t="n">
        <f aca="false">'[1]BRASIL CATIVO'!BD$175</f>
        <v>4827318</v>
      </c>
      <c r="F187" s="33" t="n">
        <f aca="false">'[1]BRASIL CATIVO'!BE$175</f>
        <v>4598136</v>
      </c>
      <c r="G187" s="33" t="n">
        <f aca="false">'[1]BRASIL CATIVO'!BF$175</f>
        <v>4573341</v>
      </c>
      <c r="H187" s="33" t="n">
        <f aca="false">'[1]BRASIL CATIVO'!BG$175</f>
        <v>4592331</v>
      </c>
      <c r="I187" s="33" t="n">
        <f aca="false">'[1]BRASIL CATIVO'!BH$175</f>
        <v>4713259</v>
      </c>
      <c r="J187" s="33" t="n">
        <f aca="false">'[1]BRASIL CATIVO'!BI$175</f>
        <v>4620075</v>
      </c>
      <c r="K187" s="33" t="n">
        <f aca="false">'[1]BRASIL CATIVO'!BJ$175</f>
        <v>4652764</v>
      </c>
      <c r="L187" s="33" t="n">
        <f aca="false">'[1]BRASIL CATIVO'!BK$175</f>
        <v>4682123</v>
      </c>
      <c r="M187" s="33" t="n">
        <f aca="false">'[1]BRASIL CATIVO'!BL$175</f>
        <v>4717013</v>
      </c>
      <c r="N187" s="34" t="n">
        <f aca="false">SUM(B187:M187)</f>
        <v>56477605</v>
      </c>
    </row>
    <row r="188" customFormat="false" ht="15" hidden="false" customHeight="false" outlineLevel="0" collapsed="false">
      <c r="A188" s="66" t="s">
        <v>41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1"/>
    </row>
    <row r="189" customFormat="false" ht="15" hidden="false" customHeight="false" outlineLevel="0" collapsed="false">
      <c r="A189" s="68" t="s">
        <v>42</v>
      </c>
      <c r="B189" s="33" t="n">
        <f aca="false">('[1]BRASIL CATIVO'!BA$214)*1000</f>
        <v>8134240.7</v>
      </c>
      <c r="C189" s="33" t="n">
        <f aca="false">('[1]BRASIL CATIVO'!BB$214)*1000</f>
        <v>7958717</v>
      </c>
      <c r="D189" s="33" t="n">
        <f aca="false">('[1]BRASIL CATIVO'!BC$214)*1000</f>
        <v>7693600.9</v>
      </c>
      <c r="E189" s="33" t="n">
        <f aca="false">('[1]BRASIL CATIVO'!BD$214)*1000</f>
        <v>7754681.1</v>
      </c>
      <c r="F189" s="33" t="n">
        <f aca="false">('[1]BRASIL CATIVO'!BE$214)*1000</f>
        <v>7933880.7</v>
      </c>
      <c r="G189" s="33" t="n">
        <f aca="false">('[1]BRASIL CATIVO'!BF$214)*1000</f>
        <v>7621230.4</v>
      </c>
      <c r="H189" s="33" t="n">
        <f aca="false">('[1]BRASIL CATIVO'!BG$214)*1000</f>
        <v>7653505.2</v>
      </c>
      <c r="I189" s="33" t="n">
        <f aca="false">('[1]BRASIL CATIVO'!BH$214)*1000</f>
        <v>7880631.6</v>
      </c>
      <c r="J189" s="33" t="n">
        <f aca="false">('[1]BRASIL CATIVO'!BI$214)*1000</f>
        <v>7815707.9</v>
      </c>
      <c r="K189" s="33" t="n">
        <f aca="false">('[1]BRASIL CATIVO'!BJ$214)*1000</f>
        <v>8119784.8</v>
      </c>
      <c r="L189" s="33" t="n">
        <f aca="false">('[1]BRASIL CATIVO'!BK$214)*1000</f>
        <v>8237719.1</v>
      </c>
      <c r="M189" s="33" t="n">
        <f aca="false">('[1]BRASIL CATIVO'!BL$214)*1000</f>
        <v>7942689.4</v>
      </c>
      <c r="N189" s="34" t="n">
        <f aca="false">SUM(B189:M189)</f>
        <v>94746388.8</v>
      </c>
    </row>
    <row r="190" customFormat="false" ht="15" hidden="false" customHeight="false" outlineLevel="0" collapsed="false">
      <c r="A190" s="68" t="s">
        <v>43</v>
      </c>
      <c r="B190" s="33" t="n">
        <f aca="false">('[1]BRASIL CATIVO'!BA$215)*1000</f>
        <v>5906222.41</v>
      </c>
      <c r="C190" s="33" t="n">
        <f aca="false">('[1]BRASIL CATIVO'!BB$215)*1000</f>
        <v>6522654.44</v>
      </c>
      <c r="D190" s="33" t="n">
        <f aca="false">('[1]BRASIL CATIVO'!BC$215)*1000</f>
        <v>6532501.99</v>
      </c>
      <c r="E190" s="33" t="n">
        <f aca="false">('[1]BRASIL CATIVO'!BD$215)*1000</f>
        <v>6600691.65</v>
      </c>
      <c r="F190" s="33" t="n">
        <f aca="false">('[1]BRASIL CATIVO'!BE$215)*1000</f>
        <v>6708795.05</v>
      </c>
      <c r="G190" s="33" t="n">
        <f aca="false">('[1]BRASIL CATIVO'!BF$215)*1000</f>
        <v>6657508.02</v>
      </c>
      <c r="H190" s="33" t="n">
        <f aca="false">('[1]BRASIL CATIVO'!BG$215)*1000</f>
        <v>6889225.38</v>
      </c>
      <c r="I190" s="33" t="n">
        <f aca="false">('[1]BRASIL CATIVO'!BH$215)*1000</f>
        <v>7087235.96</v>
      </c>
      <c r="J190" s="33" t="n">
        <f aca="false">('[1]BRASIL CATIVO'!BI$215)*1000</f>
        <v>7096965.2</v>
      </c>
      <c r="K190" s="33" t="n">
        <f aca="false">('[1]BRASIL CATIVO'!BJ$215)*1000</f>
        <v>7173045.34</v>
      </c>
      <c r="L190" s="33" t="n">
        <f aca="false">('[1]BRASIL CATIVO'!BK$215)*1000</f>
        <v>6929263.09</v>
      </c>
      <c r="M190" s="33" t="n">
        <f aca="false">('[1]BRASIL CATIVO'!BL$215)*1000</f>
        <v>6335227.88</v>
      </c>
      <c r="N190" s="34" t="n">
        <f aca="false">SUM(B190:M190)</f>
        <v>80439336.41</v>
      </c>
    </row>
    <row r="191" customFormat="false" ht="15" hidden="false" customHeight="false" outlineLevel="0" collapsed="false">
      <c r="A191" s="68" t="s">
        <v>44</v>
      </c>
      <c r="B191" s="33" t="n">
        <f aca="false">('[1]BRASIL CATIVO'!BA$216)*1000</f>
        <v>5073996.85</v>
      </c>
      <c r="C191" s="33" t="n">
        <f aca="false">('[1]BRASIL CATIVO'!BB$216)*1000</f>
        <v>5041960.48</v>
      </c>
      <c r="D191" s="33" t="n">
        <f aca="false">('[1]BRASIL CATIVO'!BC$216)*1000</f>
        <v>5094734.14</v>
      </c>
      <c r="E191" s="33" t="n">
        <f aca="false">('[1]BRASIL CATIVO'!BD$216)*1000</f>
        <v>5056655.06</v>
      </c>
      <c r="F191" s="33" t="n">
        <f aca="false">('[1]BRASIL CATIVO'!BE$216)*1000</f>
        <v>4945200.8</v>
      </c>
      <c r="G191" s="33" t="n">
        <f aca="false">('[1]BRASIL CATIVO'!BF$216)*1000</f>
        <v>4692351.2</v>
      </c>
      <c r="H191" s="33" t="n">
        <f aca="false">('[1]BRASIL CATIVO'!BG$216)*1000</f>
        <v>4653819.74</v>
      </c>
      <c r="I191" s="33" t="n">
        <f aca="false">('[1]BRASIL CATIVO'!BH$216)*1000</f>
        <v>4840684.67</v>
      </c>
      <c r="J191" s="33" t="n">
        <f aca="false">('[1]BRASIL CATIVO'!BI$216)*1000</f>
        <v>4961563.98</v>
      </c>
      <c r="K191" s="33" t="n">
        <f aca="false">('[1]BRASIL CATIVO'!BJ$216)*1000</f>
        <v>5112907.14</v>
      </c>
      <c r="L191" s="33" t="n">
        <f aca="false">('[1]BRASIL CATIVO'!BK$216)*1000</f>
        <v>5353652.59</v>
      </c>
      <c r="M191" s="33" t="n">
        <f aca="false">('[1]BRASIL CATIVO'!BL$216)*1000</f>
        <v>5235566.72</v>
      </c>
      <c r="N191" s="34" t="n">
        <f aca="false">SUM(B191:M191)</f>
        <v>60063093.37</v>
      </c>
    </row>
    <row r="192" customFormat="false" ht="15.75" hidden="false" customHeight="false" outlineLevel="0" collapsed="false">
      <c r="A192" s="45" t="s">
        <v>45</v>
      </c>
      <c r="B192" s="36" t="n">
        <f aca="false">('[1]BRASIL CATIVO'!BA$217)*1000</f>
        <v>4522434.31</v>
      </c>
      <c r="C192" s="36" t="n">
        <f aca="false">('[1]BRASIL CATIVO'!BB$217)*1000</f>
        <v>4438284.73</v>
      </c>
      <c r="D192" s="36" t="n">
        <f aca="false">('[1]BRASIL CATIVO'!BC$217)*1000</f>
        <v>4354675.83</v>
      </c>
      <c r="E192" s="36" t="n">
        <f aca="false">('[1]BRASIL CATIVO'!BD$217)*1000</f>
        <v>4287194.48</v>
      </c>
      <c r="F192" s="36" t="n">
        <f aca="false">('[1]BRASIL CATIVO'!BE$217)*1000</f>
        <v>4306817.84</v>
      </c>
      <c r="G192" s="36" t="n">
        <f aca="false">('[1]BRASIL CATIVO'!BF$217)*1000</f>
        <v>4334442.17</v>
      </c>
      <c r="H192" s="36" t="n">
        <f aca="false">('[1]BRASIL CATIVO'!BG$217)*1000</f>
        <v>4378236.71</v>
      </c>
      <c r="I192" s="36" t="n">
        <f aca="false">('[1]BRASIL CATIVO'!BH$217)*1000</f>
        <v>4559111.4</v>
      </c>
      <c r="J192" s="36" t="n">
        <f aca="false">('[1]BRASIL CATIVO'!BI$217)*1000</f>
        <v>4687750.61</v>
      </c>
      <c r="K192" s="36" t="n">
        <f aca="false">('[1]BRASIL CATIVO'!BJ$217)*1000</f>
        <v>4732724.1</v>
      </c>
      <c r="L192" s="36" t="n">
        <f aca="false">('[1]BRASIL CATIVO'!BK$217)*1000</f>
        <v>4719656.73</v>
      </c>
      <c r="M192" s="36" t="n">
        <f aca="false">('[1]BRASIL CATIVO'!BL$217)*1000</f>
        <v>4639918.49</v>
      </c>
      <c r="N192" s="37" t="n">
        <f aca="false">SUM(B192:M192)</f>
        <v>53961247.4</v>
      </c>
    </row>
    <row r="193" customFormat="false" ht="15.75" hidden="false" customHeight="false" outlineLevel="0" collapsed="false"/>
    <row r="194" customFormat="false" ht="15" hidden="false" customHeight="false" outlineLevel="0" collapsed="false">
      <c r="A194" s="1"/>
      <c r="B194" s="3" t="n">
        <v>2007</v>
      </c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5" hidden="false" customHeight="false" outlineLevel="0" collapsed="false">
      <c r="A195" s="1"/>
      <c r="B195" s="4" t="s">
        <v>4</v>
      </c>
      <c r="C195" s="5" t="s">
        <v>5</v>
      </c>
      <c r="D195" s="5" t="s">
        <v>6</v>
      </c>
      <c r="E195" s="5" t="s">
        <v>7</v>
      </c>
      <c r="F195" s="5" t="s">
        <v>8</v>
      </c>
      <c r="G195" s="5" t="s">
        <v>9</v>
      </c>
      <c r="H195" s="5" t="s">
        <v>10</v>
      </c>
      <c r="I195" s="5" t="s">
        <v>11</v>
      </c>
      <c r="J195" s="5" t="s">
        <v>12</v>
      </c>
      <c r="K195" s="5" t="s">
        <v>13</v>
      </c>
      <c r="L195" s="5" t="s">
        <v>14</v>
      </c>
      <c r="M195" s="6" t="s">
        <v>15</v>
      </c>
      <c r="N195" s="7" t="s">
        <v>16</v>
      </c>
    </row>
    <row r="196" customFormat="false" ht="15.75" hidden="false" customHeight="false" outlineLevel="0" collapsed="false">
      <c r="A196" s="26" t="s">
        <v>40</v>
      </c>
      <c r="B196" s="27" t="n">
        <f aca="false">'[1]BRASIL CATIVO'!AO$6</f>
        <v>22425798</v>
      </c>
      <c r="C196" s="27" t="n">
        <f aca="false">'[1]BRASIL CATIVO'!AP$6</f>
        <v>22344842</v>
      </c>
      <c r="D196" s="27" t="n">
        <f aca="false">'[1]BRASIL CATIVO'!AQ$6</f>
        <v>22867732</v>
      </c>
      <c r="E196" s="27" t="n">
        <f aca="false">'[1]BRASIL CATIVO'!AR$6</f>
        <v>23511224</v>
      </c>
      <c r="F196" s="27" t="n">
        <f aca="false">'[1]BRASIL CATIVO'!AS$6</f>
        <v>22740277</v>
      </c>
      <c r="G196" s="27" t="n">
        <f aca="false">'[1]BRASIL CATIVO'!AT$6</f>
        <v>22166680</v>
      </c>
      <c r="H196" s="27" t="n">
        <f aca="false">'[1]BRASIL CATIVO'!AU$6</f>
        <v>21807820</v>
      </c>
      <c r="I196" s="27" t="n">
        <f aca="false">'[1]BRASIL CATIVO'!AV$6</f>
        <v>22305566</v>
      </c>
      <c r="J196" s="27" t="n">
        <f aca="false">'[1]BRASIL CATIVO'!AW$6</f>
        <v>22887109</v>
      </c>
      <c r="K196" s="27" t="n">
        <f aca="false">'[1]BRASIL CATIVO'!AX$6</f>
        <v>23235568</v>
      </c>
      <c r="L196" s="27" t="n">
        <f aca="false">'[1]BRASIL CATIVO'!AY$6</f>
        <v>23709326</v>
      </c>
      <c r="M196" s="27" t="n">
        <f aca="false">'[1]BRASIL CATIVO'!AZ$6</f>
        <v>23439523</v>
      </c>
      <c r="N196" s="28" t="n">
        <f aca="false">SUM(B196:M196)</f>
        <v>273441465</v>
      </c>
    </row>
    <row r="197" customFormat="false" ht="15" hidden="false" customHeight="false" outlineLevel="0" collapsed="false">
      <c r="A197" s="11" t="s">
        <v>18</v>
      </c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32"/>
    </row>
    <row r="198" customFormat="false" ht="15" hidden="false" customHeight="false" outlineLevel="0" collapsed="false">
      <c r="A198" s="0" t="s">
        <v>19</v>
      </c>
      <c r="B198" s="33" t="n">
        <f aca="false">'[1]BRASIL CATIVO'!AO$164</f>
        <v>1211818</v>
      </c>
      <c r="C198" s="33" t="n">
        <f aca="false">'[1]BRASIL CATIVO'!AP$164</f>
        <v>1184406</v>
      </c>
      <c r="D198" s="33" t="n">
        <f aca="false">'[1]BRASIL CATIVO'!AQ$164</f>
        <v>1184016</v>
      </c>
      <c r="E198" s="33" t="n">
        <f aca="false">'[1]BRASIL CATIVO'!AR$164</f>
        <v>1218934</v>
      </c>
      <c r="F198" s="33" t="n">
        <f aca="false">'[1]BRASIL CATIVO'!AS$164</f>
        <v>1242899</v>
      </c>
      <c r="G198" s="33" t="n">
        <f aca="false">'[1]BRASIL CATIVO'!AT$164</f>
        <v>1274107</v>
      </c>
      <c r="H198" s="33" t="n">
        <f aca="false">'[1]BRASIL CATIVO'!AU$164</f>
        <v>1259839</v>
      </c>
      <c r="I198" s="33" t="n">
        <f aca="false">'[1]BRASIL CATIVO'!AV$164</f>
        <v>1292655</v>
      </c>
      <c r="J198" s="33" t="n">
        <f aca="false">'[1]BRASIL CATIVO'!AW$164</f>
        <v>1327231</v>
      </c>
      <c r="K198" s="33" t="n">
        <f aca="false">'[1]BRASIL CATIVO'!AX$164</f>
        <v>1349564</v>
      </c>
      <c r="L198" s="33" t="n">
        <f aca="false">'[1]BRASIL CATIVO'!AY$164</f>
        <v>1359588</v>
      </c>
      <c r="M198" s="33" t="n">
        <f aca="false">'[1]BRASIL CATIVO'!AZ$164</f>
        <v>1331751</v>
      </c>
      <c r="N198" s="34" t="n">
        <f aca="false">SUM(B198:M198)</f>
        <v>15236808</v>
      </c>
    </row>
    <row r="199" customFormat="false" ht="15" hidden="false" customHeight="false" outlineLevel="0" collapsed="false">
      <c r="A199" s="0" t="s">
        <v>20</v>
      </c>
      <c r="B199" s="33" t="n">
        <f aca="false">'[1]BRASIL CATIVO'!AO$165</f>
        <v>4118973</v>
      </c>
      <c r="C199" s="33" t="n">
        <f aca="false">'[1]BRASIL CATIVO'!AP$165</f>
        <v>3927895</v>
      </c>
      <c r="D199" s="33" t="n">
        <f aca="false">'[1]BRASIL CATIVO'!AQ$165</f>
        <v>3922354</v>
      </c>
      <c r="E199" s="33" t="n">
        <f aca="false">'[1]BRASIL CATIVO'!AR$165</f>
        <v>4057058</v>
      </c>
      <c r="F199" s="33" t="n">
        <f aca="false">'[1]BRASIL CATIVO'!AS$165</f>
        <v>4059479</v>
      </c>
      <c r="G199" s="33" t="n">
        <f aca="false">'[1]BRASIL CATIVO'!AT$165</f>
        <v>4033473</v>
      </c>
      <c r="H199" s="33" t="n">
        <f aca="false">'[1]BRASIL CATIVO'!AU$165</f>
        <v>4024951</v>
      </c>
      <c r="I199" s="33" t="n">
        <f aca="false">'[1]BRASIL CATIVO'!AV$165</f>
        <v>4095840</v>
      </c>
      <c r="J199" s="33" t="n">
        <f aca="false">'[1]BRASIL CATIVO'!AW$165</f>
        <v>4027374</v>
      </c>
      <c r="K199" s="33" t="n">
        <f aca="false">'[1]BRASIL CATIVO'!AX$165</f>
        <v>4299646</v>
      </c>
      <c r="L199" s="33" t="n">
        <f aca="false">'[1]BRASIL CATIVO'!AY$165</f>
        <v>4388341</v>
      </c>
      <c r="M199" s="33" t="n">
        <f aca="false">'[1]BRASIL CATIVO'!AZ$165</f>
        <v>4397167</v>
      </c>
      <c r="N199" s="34" t="n">
        <f aca="false">SUM(B199:M199)</f>
        <v>49352551</v>
      </c>
    </row>
    <row r="200" customFormat="false" ht="15" hidden="false" customHeight="false" outlineLevel="0" collapsed="false">
      <c r="A200" s="0" t="s">
        <v>21</v>
      </c>
      <c r="B200" s="33" t="n">
        <f aca="false">'[1]BRASIL CATIVO'!AO$166</f>
        <v>10983577</v>
      </c>
      <c r="C200" s="33" t="n">
        <f aca="false">'[1]BRASIL CATIVO'!AP$166</f>
        <v>10990946</v>
      </c>
      <c r="D200" s="33" t="n">
        <f aca="false">'[1]BRASIL CATIVO'!AQ$166</f>
        <v>11484095</v>
      </c>
      <c r="E200" s="33" t="n">
        <f aca="false">'[1]BRASIL CATIVO'!AR$166</f>
        <v>11826132</v>
      </c>
      <c r="F200" s="33" t="n">
        <f aca="false">'[1]BRASIL CATIVO'!AS$166</f>
        <v>11320895</v>
      </c>
      <c r="G200" s="33" t="n">
        <f aca="false">'[1]BRASIL CATIVO'!AT$166</f>
        <v>10894364</v>
      </c>
      <c r="H200" s="33" t="n">
        <f aca="false">'[1]BRASIL CATIVO'!AU$166</f>
        <v>10650813</v>
      </c>
      <c r="I200" s="33" t="n">
        <f aca="false">'[1]BRASIL CATIVO'!AV$166</f>
        <v>10897154</v>
      </c>
      <c r="J200" s="33" t="n">
        <f aca="false">'[1]BRASIL CATIVO'!AW$166</f>
        <v>11472925</v>
      </c>
      <c r="K200" s="33" t="n">
        <f aca="false">'[1]BRASIL CATIVO'!AX$166</f>
        <v>11438033</v>
      </c>
      <c r="L200" s="33" t="n">
        <f aca="false">'[1]BRASIL CATIVO'!AY$166</f>
        <v>11823480</v>
      </c>
      <c r="M200" s="33" t="n">
        <f aca="false">'[1]BRASIL CATIVO'!AZ$166</f>
        <v>11561388</v>
      </c>
      <c r="N200" s="34" t="n">
        <f aca="false">SUM(B200:M200)</f>
        <v>135343802</v>
      </c>
    </row>
    <row r="201" customFormat="false" ht="15" hidden="false" customHeight="false" outlineLevel="0" collapsed="false">
      <c r="A201" s="0" t="s">
        <v>22</v>
      </c>
      <c r="B201" s="33" t="n">
        <f aca="false">'[1]BRASIL CATIVO'!AO$167</f>
        <v>4482317</v>
      </c>
      <c r="C201" s="33" t="n">
        <f aca="false">'[1]BRASIL CATIVO'!AP$167</f>
        <v>4663284</v>
      </c>
      <c r="D201" s="33" t="n">
        <f aca="false">'[1]BRASIL CATIVO'!AQ$167</f>
        <v>4647554</v>
      </c>
      <c r="E201" s="33" t="n">
        <f aca="false">'[1]BRASIL CATIVO'!AR$167</f>
        <v>4658311</v>
      </c>
      <c r="F201" s="33" t="n">
        <f aca="false">'[1]BRASIL CATIVO'!AS$167</f>
        <v>4437782</v>
      </c>
      <c r="G201" s="33" t="n">
        <f aca="false">'[1]BRASIL CATIVO'!AT$167</f>
        <v>4352340</v>
      </c>
      <c r="H201" s="33" t="n">
        <f aca="false">'[1]BRASIL CATIVO'!AU$167</f>
        <v>4262589</v>
      </c>
      <c r="I201" s="33" t="n">
        <f aca="false">'[1]BRASIL CATIVO'!AV$167</f>
        <v>4394327</v>
      </c>
      <c r="J201" s="33" t="n">
        <f aca="false">'[1]BRASIL CATIVO'!AW$167</f>
        <v>4367997</v>
      </c>
      <c r="K201" s="33" t="n">
        <f aca="false">'[1]BRASIL CATIVO'!AX$167</f>
        <v>4377961</v>
      </c>
      <c r="L201" s="33" t="n">
        <f aca="false">'[1]BRASIL CATIVO'!AY$167</f>
        <v>4451211</v>
      </c>
      <c r="M201" s="33" t="n">
        <f aca="false">'[1]BRASIL CATIVO'!AZ$167</f>
        <v>4516593</v>
      </c>
      <c r="N201" s="34" t="n">
        <f aca="false">SUM(B201:M201)</f>
        <v>53612266</v>
      </c>
    </row>
    <row r="202" customFormat="false" ht="15" hidden="false" customHeight="false" outlineLevel="0" collapsed="false">
      <c r="A202" s="0" t="s">
        <v>23</v>
      </c>
      <c r="B202" s="33" t="n">
        <f aca="false">'[1]BRASIL CATIVO'!AO$168</f>
        <v>1629113</v>
      </c>
      <c r="C202" s="33" t="n">
        <f aca="false">'[1]BRASIL CATIVO'!AP$168</f>
        <v>1578311</v>
      </c>
      <c r="D202" s="33" t="n">
        <f aca="false">'[1]BRASIL CATIVO'!AQ$168</f>
        <v>1629713</v>
      </c>
      <c r="E202" s="33" t="n">
        <f aca="false">'[1]BRASIL CATIVO'!AR$168</f>
        <v>1750789</v>
      </c>
      <c r="F202" s="33" t="n">
        <f aca="false">'[1]BRASIL CATIVO'!AS$168</f>
        <v>1679222</v>
      </c>
      <c r="G202" s="33" t="n">
        <f aca="false">'[1]BRASIL CATIVO'!AT$168</f>
        <v>1612396</v>
      </c>
      <c r="H202" s="33" t="n">
        <f aca="false">'[1]BRASIL CATIVO'!AU$168</f>
        <v>1609628</v>
      </c>
      <c r="I202" s="33" t="n">
        <f aca="false">'[1]BRASIL CATIVO'!AV$168</f>
        <v>1625590</v>
      </c>
      <c r="J202" s="33" t="n">
        <f aca="false">'[1]BRASIL CATIVO'!AW$168</f>
        <v>1691582</v>
      </c>
      <c r="K202" s="33" t="n">
        <f aca="false">'[1]BRASIL CATIVO'!AX$168</f>
        <v>1770364</v>
      </c>
      <c r="L202" s="33" t="n">
        <f aca="false">'[1]BRASIL CATIVO'!AY$168</f>
        <v>1686706</v>
      </c>
      <c r="M202" s="33" t="n">
        <f aca="false">'[1]BRASIL CATIVO'!AZ$168</f>
        <v>1632624</v>
      </c>
      <c r="N202" s="34" t="n">
        <f aca="false">SUM(B202:M202)</f>
        <v>19896038</v>
      </c>
    </row>
    <row r="203" customFormat="false" ht="15" hidden="false" customHeight="false" outlineLevel="0" collapsed="false">
      <c r="A203" s="11" t="s">
        <v>24</v>
      </c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1"/>
    </row>
    <row r="204" customFormat="false" ht="15" hidden="false" customHeight="false" outlineLevel="0" collapsed="false">
      <c r="A204" s="0" t="s">
        <v>25</v>
      </c>
      <c r="B204" s="33" t="n">
        <f aca="false">'[1]BRASIL CATIVO'!AO$171</f>
        <v>610999</v>
      </c>
      <c r="C204" s="33" t="n">
        <f aca="false">'[1]BRASIL CATIVO'!AP$171</f>
        <v>613674</v>
      </c>
      <c r="D204" s="33" t="n">
        <f aca="false">'[1]BRASIL CATIVO'!AQ$171</f>
        <v>613844</v>
      </c>
      <c r="E204" s="33" t="n">
        <f aca="false">'[1]BRASIL CATIVO'!AR$171</f>
        <v>632726</v>
      </c>
      <c r="F204" s="33" t="n">
        <f aca="false">'[1]BRASIL CATIVO'!AS$171</f>
        <v>637929</v>
      </c>
      <c r="G204" s="33" t="n">
        <f aca="false">'[1]BRASIL CATIVO'!AT$171</f>
        <v>649524</v>
      </c>
      <c r="H204" s="33" t="n">
        <f aca="false">'[1]BRASIL CATIVO'!AU$171</f>
        <v>640495</v>
      </c>
      <c r="I204" s="33" t="n">
        <f aca="false">'[1]BRASIL CATIVO'!AV$171</f>
        <v>659124</v>
      </c>
      <c r="J204" s="33" t="n">
        <f aca="false">'[1]BRASIL CATIVO'!AW$171</f>
        <v>690497</v>
      </c>
      <c r="K204" s="33" t="n">
        <f aca="false">'[1]BRASIL CATIVO'!AX$171</f>
        <v>692060</v>
      </c>
      <c r="L204" s="33" t="n">
        <f aca="false">'[1]BRASIL CATIVO'!AY$171</f>
        <v>703637</v>
      </c>
      <c r="M204" s="33" t="n">
        <f aca="false">'[1]BRASIL CATIVO'!AZ$171</f>
        <v>682025</v>
      </c>
      <c r="N204" s="34" t="n">
        <f aca="false">SUM(B204:M204)</f>
        <v>7826534</v>
      </c>
    </row>
    <row r="205" customFormat="false" ht="15" hidden="false" customHeight="false" outlineLevel="0" collapsed="false">
      <c r="A205" s="0" t="s">
        <v>19</v>
      </c>
      <c r="B205" s="33" t="n">
        <f aca="false">'[1]BRASIL CATIVO'!AO$172</f>
        <v>903372</v>
      </c>
      <c r="C205" s="33" t="n">
        <f aca="false">'[1]BRASIL CATIVO'!AP$172</f>
        <v>852406</v>
      </c>
      <c r="D205" s="33" t="n">
        <f aca="false">'[1]BRASIL CATIVO'!AQ$172</f>
        <v>856036</v>
      </c>
      <c r="E205" s="33" t="n">
        <f aca="false">'[1]BRASIL CATIVO'!AR$172</f>
        <v>892034</v>
      </c>
      <c r="F205" s="33" t="n">
        <f aca="false">'[1]BRASIL CATIVO'!AS$172</f>
        <v>925649</v>
      </c>
      <c r="G205" s="33" t="n">
        <f aca="false">'[1]BRASIL CATIVO'!AT$172</f>
        <v>933061</v>
      </c>
      <c r="H205" s="33" t="n">
        <f aca="false">'[1]BRASIL CATIVO'!AU$172</f>
        <v>934121</v>
      </c>
      <c r="I205" s="33" t="n">
        <f aca="false">'[1]BRASIL CATIVO'!AV$172</f>
        <v>975426</v>
      </c>
      <c r="J205" s="33" t="n">
        <f aca="false">'[1]BRASIL CATIVO'!AW$172</f>
        <v>957917</v>
      </c>
      <c r="K205" s="33" t="n">
        <f aca="false">'[1]BRASIL CATIVO'!AX$172</f>
        <v>1000936</v>
      </c>
      <c r="L205" s="33" t="n">
        <f aca="false">'[1]BRASIL CATIVO'!AY$172</f>
        <v>1003054</v>
      </c>
      <c r="M205" s="33" t="n">
        <f aca="false">'[1]BRASIL CATIVO'!AZ$172</f>
        <v>988487</v>
      </c>
      <c r="N205" s="34" t="n">
        <f aca="false">SUM(B205:M205)</f>
        <v>11222499</v>
      </c>
    </row>
    <row r="206" customFormat="false" ht="15" hidden="false" customHeight="false" outlineLevel="0" collapsed="false">
      <c r="A206" s="0" t="s">
        <v>20</v>
      </c>
      <c r="B206" s="33" t="n">
        <f aca="false">'[1]BRASIL CATIVO'!AO$173</f>
        <v>3831624</v>
      </c>
      <c r="C206" s="33" t="n">
        <f aca="false">'[1]BRASIL CATIVO'!AP$173</f>
        <v>3661708</v>
      </c>
      <c r="D206" s="33" t="n">
        <f aca="false">'[1]BRASIL CATIVO'!AQ$173</f>
        <v>3651855</v>
      </c>
      <c r="E206" s="33" t="n">
        <f aca="false">'[1]BRASIL CATIVO'!AR$173</f>
        <v>3766972</v>
      </c>
      <c r="F206" s="33" t="n">
        <f aca="false">'[1]BRASIL CATIVO'!AS$173</f>
        <v>3754085</v>
      </c>
      <c r="G206" s="33" t="n">
        <f aca="false">'[1]BRASIL CATIVO'!AT$173</f>
        <v>3737780</v>
      </c>
      <c r="H206" s="33" t="n">
        <f aca="false">'[1]BRASIL CATIVO'!AU$173</f>
        <v>3722880</v>
      </c>
      <c r="I206" s="33" t="n">
        <f aca="false">'[1]BRASIL CATIVO'!AV$173</f>
        <v>3766653</v>
      </c>
      <c r="J206" s="33" t="n">
        <f aca="false">'[1]BRASIL CATIVO'!AW$173</f>
        <v>3720349</v>
      </c>
      <c r="K206" s="33" t="n">
        <f aca="false">'[1]BRASIL CATIVO'!AX$173</f>
        <v>3970111</v>
      </c>
      <c r="L206" s="33" t="n">
        <f aca="false">'[1]BRASIL CATIVO'!AY$173</f>
        <v>4055000</v>
      </c>
      <c r="M206" s="33" t="n">
        <f aca="false">'[1]BRASIL CATIVO'!AZ$173</f>
        <v>4071685</v>
      </c>
      <c r="N206" s="34" t="n">
        <f aca="false">SUM(B206:M206)</f>
        <v>45710702</v>
      </c>
    </row>
    <row r="207" customFormat="false" ht="15" hidden="false" customHeight="false" outlineLevel="0" collapsed="false">
      <c r="A207" s="0" t="s">
        <v>26</v>
      </c>
      <c r="B207" s="33" t="n">
        <f aca="false">'[1]BRASIL CATIVO'!AO$174</f>
        <v>12597486</v>
      </c>
      <c r="C207" s="33" t="n">
        <f aca="false">'[1]BRASIL CATIVO'!AP$174</f>
        <v>12553770</v>
      </c>
      <c r="D207" s="33" t="n">
        <f aca="false">'[1]BRASIL CATIVO'!AQ$174</f>
        <v>13098443</v>
      </c>
      <c r="E207" s="33" t="n">
        <f aca="false">'[1]BRASIL CATIVO'!AR$174</f>
        <v>13561181</v>
      </c>
      <c r="F207" s="33" t="n">
        <f aca="false">'[1]BRASIL CATIVO'!AS$174</f>
        <v>12984832</v>
      </c>
      <c r="G207" s="33" t="n">
        <f aca="false">'[1]BRASIL CATIVO'!AT$174</f>
        <v>12493975</v>
      </c>
      <c r="H207" s="33" t="n">
        <f aca="false">'[1]BRASIL CATIVO'!AU$174</f>
        <v>12247735</v>
      </c>
      <c r="I207" s="33" t="n">
        <f aca="false">'[1]BRASIL CATIVO'!AV$174</f>
        <v>12510036</v>
      </c>
      <c r="J207" s="33" t="n">
        <f aca="false">'[1]BRASIL CATIVO'!AW$174</f>
        <v>13150349</v>
      </c>
      <c r="K207" s="33" t="n">
        <f aca="false">'[1]BRASIL CATIVO'!AX$174</f>
        <v>13194500</v>
      </c>
      <c r="L207" s="33" t="n">
        <f aca="false">'[1]BRASIL CATIVO'!AY$174</f>
        <v>13496424</v>
      </c>
      <c r="M207" s="33" t="n">
        <f aca="false">'[1]BRASIL CATIVO'!AZ$174</f>
        <v>13180733</v>
      </c>
      <c r="N207" s="34" t="n">
        <f aca="false">SUM(B207:M207)</f>
        <v>155069464</v>
      </c>
    </row>
    <row r="208" customFormat="false" ht="15" hidden="false" customHeight="false" outlineLevel="0" collapsed="false">
      <c r="A208" s="35" t="s">
        <v>22</v>
      </c>
      <c r="B208" s="33" t="n">
        <f aca="false">'[1]BRASIL CATIVO'!AO$175</f>
        <v>4482317</v>
      </c>
      <c r="C208" s="33" t="n">
        <f aca="false">'[1]BRASIL CATIVO'!AP$175</f>
        <v>4663284</v>
      </c>
      <c r="D208" s="33" t="n">
        <f aca="false">'[1]BRASIL CATIVO'!AQ$175</f>
        <v>4647554</v>
      </c>
      <c r="E208" s="33" t="n">
        <f aca="false">'[1]BRASIL CATIVO'!AR$175</f>
        <v>4658311</v>
      </c>
      <c r="F208" s="33" t="n">
        <f aca="false">'[1]BRASIL CATIVO'!AS$175</f>
        <v>4437782</v>
      </c>
      <c r="G208" s="33" t="n">
        <f aca="false">'[1]BRASIL CATIVO'!AT$175</f>
        <v>4352340</v>
      </c>
      <c r="H208" s="33" t="n">
        <f aca="false">'[1]BRASIL CATIVO'!AU$175</f>
        <v>4262589</v>
      </c>
      <c r="I208" s="33" t="n">
        <f aca="false">'[1]BRASIL CATIVO'!AV$175</f>
        <v>4394327</v>
      </c>
      <c r="J208" s="33" t="n">
        <f aca="false">'[1]BRASIL CATIVO'!AW$175</f>
        <v>4367997</v>
      </c>
      <c r="K208" s="33" t="n">
        <f aca="false">'[1]BRASIL CATIVO'!AX$175</f>
        <v>4377961</v>
      </c>
      <c r="L208" s="33" t="n">
        <f aca="false">'[1]BRASIL CATIVO'!AY$175</f>
        <v>4451211</v>
      </c>
      <c r="M208" s="33" t="n">
        <f aca="false">'[1]BRASIL CATIVO'!AZ$175</f>
        <v>4516593</v>
      </c>
      <c r="N208" s="34" t="n">
        <f aca="false">SUM(B208:M208)</f>
        <v>53612266</v>
      </c>
    </row>
    <row r="209" customFormat="false" ht="15" hidden="false" customHeight="false" outlineLevel="0" collapsed="false">
      <c r="A209" s="66" t="s">
        <v>41</v>
      </c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1"/>
    </row>
    <row r="210" customFormat="false" ht="15" hidden="false" customHeight="false" outlineLevel="0" collapsed="false">
      <c r="A210" s="68" t="s">
        <v>42</v>
      </c>
      <c r="B210" s="33" t="n">
        <f aca="false">('[1]BRASIL CATIVO'!AO$214)*1000</f>
        <v>7710353</v>
      </c>
      <c r="C210" s="33" t="n">
        <f aca="false">('[1]BRASIL CATIVO'!AP$214)*1000</f>
        <v>7392941</v>
      </c>
      <c r="D210" s="33" t="n">
        <f aca="false">('[1]BRASIL CATIVO'!AQ$214)*1000</f>
        <v>7594317</v>
      </c>
      <c r="E210" s="33" t="n">
        <f aca="false">('[1]BRASIL CATIVO'!AR$214)*1000</f>
        <v>7728826</v>
      </c>
      <c r="F210" s="33" t="n">
        <f aca="false">('[1]BRASIL CATIVO'!AS$214)*1000</f>
        <v>7491488</v>
      </c>
      <c r="G210" s="33" t="n">
        <f aca="false">('[1]BRASIL CATIVO'!AT$214)*1000</f>
        <v>7204161</v>
      </c>
      <c r="H210" s="33" t="n">
        <f aca="false">('[1]BRASIL CATIVO'!AU$214)*1000</f>
        <v>7071277</v>
      </c>
      <c r="I210" s="33" t="n">
        <f aca="false">('[1]BRASIL CATIVO'!AV$214)*1000</f>
        <v>7344516</v>
      </c>
      <c r="J210" s="33" t="n">
        <f aca="false">('[1]BRASIL CATIVO'!AW$214)*1000</f>
        <v>7449312</v>
      </c>
      <c r="K210" s="33" t="n">
        <f aca="false">('[1]BRASIL CATIVO'!AX$214)*1000</f>
        <v>7511776</v>
      </c>
      <c r="L210" s="33" t="n">
        <f aca="false">('[1]BRASIL CATIVO'!AY$214)*1000</f>
        <v>7768281</v>
      </c>
      <c r="M210" s="33" t="n">
        <f aca="false">('[1]BRASIL CATIVO'!AZ$214)*1000</f>
        <v>7618124</v>
      </c>
      <c r="N210" s="34" t="n">
        <f aca="false">SUM(B210:M210)</f>
        <v>89885372</v>
      </c>
    </row>
    <row r="211" customFormat="false" ht="15" hidden="false" customHeight="false" outlineLevel="0" collapsed="false">
      <c r="A211" s="68" t="s">
        <v>43</v>
      </c>
      <c r="B211" s="33" t="n">
        <f aca="false">('[1]BRASIL CATIVO'!AO$215)*1000</f>
        <v>5601371</v>
      </c>
      <c r="C211" s="33" t="n">
        <f aca="false">('[1]BRASIL CATIVO'!AP$215)*1000</f>
        <v>5983386</v>
      </c>
      <c r="D211" s="33" t="n">
        <f aca="false">('[1]BRASIL CATIVO'!AQ$215)*1000</f>
        <v>6110682</v>
      </c>
      <c r="E211" s="33" t="n">
        <f aca="false">('[1]BRASIL CATIVO'!AR$215)*1000</f>
        <v>6298314</v>
      </c>
      <c r="F211" s="33" t="n">
        <f aca="false">('[1]BRASIL CATIVO'!AS$215)*1000</f>
        <v>6202432</v>
      </c>
      <c r="G211" s="33" t="n">
        <f aca="false">('[1]BRASIL CATIVO'!AT$215)*1000</f>
        <v>6291358</v>
      </c>
      <c r="H211" s="33" t="n">
        <f aca="false">('[1]BRASIL CATIVO'!AU$215)*1000</f>
        <v>6179612</v>
      </c>
      <c r="I211" s="33" t="n">
        <f aca="false">('[1]BRASIL CATIVO'!AV$215)*1000</f>
        <v>6269518</v>
      </c>
      <c r="J211" s="33" t="n">
        <f aca="false">('[1]BRASIL CATIVO'!AW$215)*1000</f>
        <v>6339584</v>
      </c>
      <c r="K211" s="33" t="n">
        <f aca="false">('[1]BRASIL CATIVO'!AX$215)*1000</f>
        <v>6361198</v>
      </c>
      <c r="L211" s="33" t="n">
        <f aca="false">('[1]BRASIL CATIVO'!AY$215)*1000</f>
        <v>6402820</v>
      </c>
      <c r="M211" s="33" t="n">
        <f aca="false">('[1]BRASIL CATIVO'!AZ$215)*1000</f>
        <v>6350357</v>
      </c>
      <c r="N211" s="34" t="n">
        <f aca="false">SUM(B211:M211)</f>
        <v>74390632</v>
      </c>
    </row>
    <row r="212" customFormat="false" ht="15" hidden="false" customHeight="false" outlineLevel="0" collapsed="false">
      <c r="A212" s="68" t="s">
        <v>44</v>
      </c>
      <c r="B212" s="33" t="n">
        <f aca="false">('[1]BRASIL CATIVO'!AO$216)*1000</f>
        <v>4825523</v>
      </c>
      <c r="C212" s="33" t="n">
        <f aca="false">('[1]BRASIL CATIVO'!AP$216)*1000</f>
        <v>4809237</v>
      </c>
      <c r="D212" s="33" t="n">
        <f aca="false">('[1]BRASIL CATIVO'!AQ$216)*1000</f>
        <v>4981067</v>
      </c>
      <c r="E212" s="33" t="n">
        <f aca="false">('[1]BRASIL CATIVO'!AR$216)*1000</f>
        <v>5155623</v>
      </c>
      <c r="F212" s="33" t="n">
        <f aca="false">('[1]BRASIL CATIVO'!AS$216)*1000</f>
        <v>4745510</v>
      </c>
      <c r="G212" s="33" t="n">
        <f aca="false">('[1]BRASIL CATIVO'!AT$216)*1000</f>
        <v>4450888</v>
      </c>
      <c r="H212" s="33" t="n">
        <f aca="false">('[1]BRASIL CATIVO'!AU$216)*1000</f>
        <v>4353510</v>
      </c>
      <c r="I212" s="33" t="n">
        <f aca="false">('[1]BRASIL CATIVO'!AV$216)*1000</f>
        <v>4407561</v>
      </c>
      <c r="J212" s="33" t="n">
        <f aca="false">('[1]BRASIL CATIVO'!AW$216)*1000</f>
        <v>4642086</v>
      </c>
      <c r="K212" s="33" t="n">
        <f aca="false">('[1]BRASIL CATIVO'!AX$216)*1000</f>
        <v>4742935</v>
      </c>
      <c r="L212" s="33" t="n">
        <f aca="false">('[1]BRASIL CATIVO'!AY$216)*1000</f>
        <v>4958240</v>
      </c>
      <c r="M212" s="33" t="n">
        <f aca="false">('[1]BRASIL CATIVO'!AZ$216)*1000</f>
        <v>5009245</v>
      </c>
      <c r="N212" s="34" t="n">
        <f aca="false">SUM(B212:M212)</f>
        <v>57081425</v>
      </c>
    </row>
    <row r="213" customFormat="false" ht="15.75" hidden="false" customHeight="false" outlineLevel="0" collapsed="false">
      <c r="A213" s="45" t="s">
        <v>45</v>
      </c>
      <c r="B213" s="36" t="n">
        <f aca="false">('[1]BRASIL CATIVO'!AO$217)*1000</f>
        <v>4288551</v>
      </c>
      <c r="C213" s="36" t="n">
        <f aca="false">('[1]BRASIL CATIVO'!AP$217)*1000</f>
        <v>4159278</v>
      </c>
      <c r="D213" s="36" t="n">
        <f aca="false">('[1]BRASIL CATIVO'!AQ$217)*1000</f>
        <v>4181666</v>
      </c>
      <c r="E213" s="36" t="n">
        <f aca="false">('[1]BRASIL CATIVO'!AR$217)*1000</f>
        <v>4328461</v>
      </c>
      <c r="F213" s="36" t="n">
        <f aca="false">('[1]BRASIL CATIVO'!AS$217)*1000</f>
        <v>4300847</v>
      </c>
      <c r="G213" s="36" t="n">
        <f aca="false">('[1]BRASIL CATIVO'!AT$217)*1000</f>
        <v>4220273</v>
      </c>
      <c r="H213" s="36" t="n">
        <f aca="false">('[1]BRASIL CATIVO'!AU$217)*1000</f>
        <v>4203421</v>
      </c>
      <c r="I213" s="36" t="n">
        <f aca="false">('[1]BRASIL CATIVO'!AV$217)*1000</f>
        <v>4283971</v>
      </c>
      <c r="J213" s="36" t="n">
        <f aca="false">('[1]BRASIL CATIVO'!AW$217)*1000</f>
        <v>4456127</v>
      </c>
      <c r="K213" s="36" t="n">
        <f aca="false">('[1]BRASIL CATIVO'!AX$217)*1000</f>
        <v>4619659</v>
      </c>
      <c r="L213" s="36" t="n">
        <f aca="false">('[1]BRASIL CATIVO'!AY$217)*1000</f>
        <v>4579985</v>
      </c>
      <c r="M213" s="36" t="n">
        <f aca="false">('[1]BRASIL CATIVO'!AZ$217)*1000</f>
        <v>4461797</v>
      </c>
      <c r="N213" s="37" t="n">
        <f aca="false">SUM(B213:M213)</f>
        <v>52084036</v>
      </c>
    </row>
    <row r="214" customFormat="false" ht="15.75" hidden="false" customHeight="false" outlineLevel="0" collapsed="false"/>
    <row r="215" customFormat="false" ht="15" hidden="false" customHeight="false" outlineLevel="0" collapsed="false">
      <c r="A215" s="1"/>
      <c r="B215" s="3" t="n">
        <v>2006</v>
      </c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5" hidden="false" customHeight="false" outlineLevel="0" collapsed="false">
      <c r="A216" s="1"/>
      <c r="B216" s="4" t="s">
        <v>4</v>
      </c>
      <c r="C216" s="5" t="s">
        <v>5</v>
      </c>
      <c r="D216" s="5" t="s">
        <v>6</v>
      </c>
      <c r="E216" s="5" t="s">
        <v>7</v>
      </c>
      <c r="F216" s="5" t="s">
        <v>8</v>
      </c>
      <c r="G216" s="5" t="s">
        <v>9</v>
      </c>
      <c r="H216" s="5" t="s">
        <v>10</v>
      </c>
      <c r="I216" s="5" t="s">
        <v>11</v>
      </c>
      <c r="J216" s="5" t="s">
        <v>12</v>
      </c>
      <c r="K216" s="5" t="s">
        <v>13</v>
      </c>
      <c r="L216" s="5" t="s">
        <v>14</v>
      </c>
      <c r="M216" s="6" t="s">
        <v>15</v>
      </c>
      <c r="N216" s="7" t="s">
        <v>16</v>
      </c>
    </row>
    <row r="217" customFormat="false" ht="15.75" hidden="false" customHeight="false" outlineLevel="0" collapsed="false">
      <c r="A217" s="26" t="s">
        <v>40</v>
      </c>
      <c r="B217" s="27" t="n">
        <f aca="false">'[1]BRASIL CATIVO'!AC$6</f>
        <v>21537145.56</v>
      </c>
      <c r="C217" s="27" t="n">
        <f aca="false">'[1]BRASIL CATIVO'!AD$6</f>
        <v>22149129.2401</v>
      </c>
      <c r="D217" s="27" t="n">
        <f aca="false">'[1]BRASIL CATIVO'!AE$6</f>
        <v>22444778.66</v>
      </c>
      <c r="E217" s="27" t="n">
        <f aca="false">'[1]BRASIL CATIVO'!AF$6</f>
        <v>22201640.13</v>
      </c>
      <c r="F217" s="27" t="n">
        <f aca="false">'[1]BRASIL CATIVO'!AG$6</f>
        <v>21249314.0201</v>
      </c>
      <c r="G217" s="27" t="n">
        <f aca="false">'[1]BRASIL CATIVO'!AH$6</f>
        <v>21278810.57</v>
      </c>
      <c r="H217" s="27" t="n">
        <f aca="false">'[1]BRASIL CATIVO'!AI$6</f>
        <v>21161327.82</v>
      </c>
      <c r="I217" s="27" t="n">
        <f aca="false">'[1]BRASIL CATIVO'!AJ$6</f>
        <v>21664130.47</v>
      </c>
      <c r="J217" s="27" t="n">
        <f aca="false">'[1]BRASIL CATIVO'!AK$6</f>
        <v>21933772.63</v>
      </c>
      <c r="K217" s="27" t="n">
        <f aca="false">'[1]BRASIL CATIVO'!AL$6</f>
        <v>22077816.18</v>
      </c>
      <c r="L217" s="27" t="n">
        <f aca="false">'[1]BRASIL CATIVO'!AM$6</f>
        <v>22390088.72</v>
      </c>
      <c r="M217" s="27" t="n">
        <f aca="false">'[1]BRASIL CATIVO'!AN$6</f>
        <v>22528299.95</v>
      </c>
      <c r="N217" s="28" t="n">
        <f aca="false">SUM(B217:M217)</f>
        <v>262616253.9502</v>
      </c>
    </row>
    <row r="218" customFormat="false" ht="15" hidden="false" customHeight="false" outlineLevel="0" collapsed="false">
      <c r="A218" s="11" t="s">
        <v>18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32"/>
    </row>
    <row r="219" customFormat="false" ht="15" hidden="false" customHeight="false" outlineLevel="0" collapsed="false">
      <c r="A219" s="0" t="s">
        <v>19</v>
      </c>
      <c r="B219" s="33" t="n">
        <f aca="false">'[1]BRASIL CATIVO'!AC$164</f>
        <v>1123765.21</v>
      </c>
      <c r="C219" s="33" t="n">
        <f aca="false">'[1]BRASIL CATIVO'!AD$164</f>
        <v>1091142.19</v>
      </c>
      <c r="D219" s="33" t="n">
        <f aca="false">'[1]BRASIL CATIVO'!AE$164</f>
        <v>1115125.4</v>
      </c>
      <c r="E219" s="33" t="n">
        <f aca="false">'[1]BRASIL CATIVO'!AF$164</f>
        <v>1128867.6</v>
      </c>
      <c r="F219" s="33" t="n">
        <f aca="false">'[1]BRASIL CATIVO'!AG$164</f>
        <v>1129379.63</v>
      </c>
      <c r="G219" s="33" t="n">
        <f aca="false">'[1]BRASIL CATIVO'!AH$164</f>
        <v>1156950.04</v>
      </c>
      <c r="H219" s="33" t="n">
        <f aca="false">'[1]BRASIL CATIVO'!AI$164</f>
        <v>1187310.25</v>
      </c>
      <c r="I219" s="33" t="n">
        <f aca="false">'[1]BRASIL CATIVO'!AJ$164</f>
        <v>1224772.04</v>
      </c>
      <c r="J219" s="33" t="n">
        <f aca="false">'[1]BRASIL CATIVO'!AK$164</f>
        <v>1279376.52</v>
      </c>
      <c r="K219" s="33" t="n">
        <f aca="false">'[1]BRASIL CATIVO'!AL$164</f>
        <v>1270174.94</v>
      </c>
      <c r="L219" s="33" t="n">
        <f aca="false">'[1]BRASIL CATIVO'!AM$164</f>
        <v>1262775.55</v>
      </c>
      <c r="M219" s="33" t="n">
        <f aca="false">'[1]BRASIL CATIVO'!AN$164</f>
        <v>1235483.37</v>
      </c>
      <c r="N219" s="34" t="n">
        <f aca="false">SUM(B219:M219)</f>
        <v>14205122.74</v>
      </c>
    </row>
    <row r="220" customFormat="false" ht="15" hidden="false" customHeight="false" outlineLevel="0" collapsed="false">
      <c r="A220" s="0" t="s">
        <v>20</v>
      </c>
      <c r="B220" s="33" t="n">
        <f aca="false">'[1]BRASIL CATIVO'!AC$165</f>
        <v>3935797.46</v>
      </c>
      <c r="C220" s="33" t="n">
        <f aca="false">'[1]BRASIL CATIVO'!AD$165</f>
        <v>3824018.55</v>
      </c>
      <c r="D220" s="33" t="n">
        <f aca="false">'[1]BRASIL CATIVO'!AE$165</f>
        <v>3980008.46</v>
      </c>
      <c r="E220" s="33" t="n">
        <f aca="false">'[1]BRASIL CATIVO'!AF$165</f>
        <v>3852844.12</v>
      </c>
      <c r="F220" s="33" t="n">
        <f aca="false">'[1]BRASIL CATIVO'!AG$165</f>
        <v>3797409.26</v>
      </c>
      <c r="G220" s="33" t="n">
        <f aca="false">'[1]BRASIL CATIVO'!AH$165</f>
        <v>3763932.01</v>
      </c>
      <c r="H220" s="33" t="n">
        <f aca="false">'[1]BRASIL CATIVO'!AI$165</f>
        <v>3726502.76</v>
      </c>
      <c r="I220" s="33" t="n">
        <f aca="false">'[1]BRASIL CATIVO'!AJ$165</f>
        <v>3883447.69</v>
      </c>
      <c r="J220" s="33" t="n">
        <f aca="false">'[1]BRASIL CATIVO'!AK$165</f>
        <v>3916939.02</v>
      </c>
      <c r="K220" s="33" t="n">
        <f aca="false">'[1]BRASIL CATIVO'!AL$165</f>
        <v>4066722.52</v>
      </c>
      <c r="L220" s="33" t="n">
        <f aca="false">'[1]BRASIL CATIVO'!AM$165</f>
        <v>4087172.92</v>
      </c>
      <c r="M220" s="33" t="n">
        <f aca="false">'[1]BRASIL CATIVO'!AN$165</f>
        <v>4075797.21</v>
      </c>
      <c r="N220" s="34" t="n">
        <f aca="false">SUM(B220:M220)</f>
        <v>46910591.98</v>
      </c>
    </row>
    <row r="221" customFormat="false" ht="15" hidden="false" customHeight="false" outlineLevel="0" collapsed="false">
      <c r="A221" s="0" t="s">
        <v>21</v>
      </c>
      <c r="B221" s="33" t="n">
        <f aca="false">'[1]BRASIL CATIVO'!AC$166</f>
        <v>10704944.69</v>
      </c>
      <c r="C221" s="33" t="n">
        <f aca="false">'[1]BRASIL CATIVO'!AD$166</f>
        <v>11148506.12</v>
      </c>
      <c r="D221" s="33" t="n">
        <f aca="false">'[1]BRASIL CATIVO'!AE$166</f>
        <v>11308294.52</v>
      </c>
      <c r="E221" s="33" t="n">
        <f aca="false">'[1]BRASIL CATIVO'!AF$166</f>
        <v>11249117.23</v>
      </c>
      <c r="F221" s="33" t="n">
        <f aca="false">'[1]BRASIL CATIVO'!AG$166</f>
        <v>10714519.4</v>
      </c>
      <c r="G221" s="33" t="n">
        <f aca="false">'[1]BRASIL CATIVO'!AH$166</f>
        <v>10675608.42</v>
      </c>
      <c r="H221" s="33" t="n">
        <f aca="false">'[1]BRASIL CATIVO'!AI$166</f>
        <v>10628709.04</v>
      </c>
      <c r="I221" s="33" t="n">
        <f aca="false">'[1]BRASIL CATIVO'!AJ$166</f>
        <v>10776912.56</v>
      </c>
      <c r="J221" s="33" t="n">
        <f aca="false">'[1]BRASIL CATIVO'!AK$166</f>
        <v>10995084.98</v>
      </c>
      <c r="K221" s="33" t="n">
        <f aca="false">'[1]BRASIL CATIVO'!AL$166</f>
        <v>11012286.86</v>
      </c>
      <c r="L221" s="33" t="n">
        <f aca="false">'[1]BRASIL CATIVO'!AM$166</f>
        <v>11158038.38</v>
      </c>
      <c r="M221" s="33" t="n">
        <f aca="false">'[1]BRASIL CATIVO'!AN$166</f>
        <v>11286440.28</v>
      </c>
      <c r="N221" s="34" t="n">
        <f aca="false">SUM(B221:M221)</f>
        <v>131658462.48</v>
      </c>
    </row>
    <row r="222" customFormat="false" ht="15" hidden="false" customHeight="false" outlineLevel="0" collapsed="false">
      <c r="A222" s="0" t="s">
        <v>22</v>
      </c>
      <c r="B222" s="33" t="n">
        <f aca="false">'[1]BRASIL CATIVO'!AC$167</f>
        <v>4356675.64</v>
      </c>
      <c r="C222" s="33" t="n">
        <f aca="false">'[1]BRASIL CATIVO'!AD$167</f>
        <v>4610652.1001</v>
      </c>
      <c r="D222" s="33" t="n">
        <f aca="false">'[1]BRASIL CATIVO'!AE$167</f>
        <v>4564590.94</v>
      </c>
      <c r="E222" s="33" t="n">
        <f aca="false">'[1]BRASIL CATIVO'!AF$167</f>
        <v>4438164.91</v>
      </c>
      <c r="F222" s="33" t="n">
        <f aca="false">'[1]BRASIL CATIVO'!AG$167</f>
        <v>4130874.2801</v>
      </c>
      <c r="G222" s="33" t="n">
        <f aca="false">'[1]BRASIL CATIVO'!AH$167</f>
        <v>4199831.38</v>
      </c>
      <c r="H222" s="33" t="n">
        <f aca="false">'[1]BRASIL CATIVO'!AI$167</f>
        <v>4127098.4</v>
      </c>
      <c r="I222" s="33" t="n">
        <f aca="false">'[1]BRASIL CATIVO'!AJ$167</f>
        <v>4217229.38</v>
      </c>
      <c r="J222" s="33" t="n">
        <f aca="false">'[1]BRASIL CATIVO'!AK$167</f>
        <v>4130330.36</v>
      </c>
      <c r="K222" s="33" t="n">
        <f aca="false">'[1]BRASIL CATIVO'!AL$167</f>
        <v>4123432.39</v>
      </c>
      <c r="L222" s="33" t="n">
        <f aca="false">'[1]BRASIL CATIVO'!AM$167</f>
        <v>4329130.81</v>
      </c>
      <c r="M222" s="33" t="n">
        <f aca="false">'[1]BRASIL CATIVO'!AN$167</f>
        <v>4390678.42</v>
      </c>
      <c r="N222" s="34" t="n">
        <f aca="false">SUM(B222:M222)</f>
        <v>51618689.0102</v>
      </c>
    </row>
    <row r="223" customFormat="false" ht="15" hidden="false" customHeight="false" outlineLevel="0" collapsed="false">
      <c r="A223" s="0" t="s">
        <v>23</v>
      </c>
      <c r="B223" s="33" t="n">
        <f aca="false">'[1]BRASIL CATIVO'!AC$168</f>
        <v>1415962.56</v>
      </c>
      <c r="C223" s="33" t="n">
        <f aca="false">'[1]BRASIL CATIVO'!AD$168</f>
        <v>1474810.28</v>
      </c>
      <c r="D223" s="33" t="n">
        <f aca="false">'[1]BRASIL CATIVO'!AE$168</f>
        <v>1476759.34</v>
      </c>
      <c r="E223" s="33" t="n">
        <f aca="false">'[1]BRASIL CATIVO'!AF$168</f>
        <v>1532646.27</v>
      </c>
      <c r="F223" s="33" t="n">
        <f aca="false">'[1]BRASIL CATIVO'!AG$168</f>
        <v>1477131.45</v>
      </c>
      <c r="G223" s="33" t="n">
        <f aca="false">'[1]BRASIL CATIVO'!AH$168</f>
        <v>1482488.72</v>
      </c>
      <c r="H223" s="33" t="n">
        <f aca="false">'[1]BRASIL CATIVO'!AI$168</f>
        <v>1491707.37</v>
      </c>
      <c r="I223" s="33" t="n">
        <f aca="false">'[1]BRASIL CATIVO'!AJ$168</f>
        <v>1561768.8</v>
      </c>
      <c r="J223" s="33" t="n">
        <f aca="false">'[1]BRASIL CATIVO'!AK$168</f>
        <v>1612041.75</v>
      </c>
      <c r="K223" s="33" t="n">
        <f aca="false">'[1]BRASIL CATIVO'!AL$168</f>
        <v>1605199.47</v>
      </c>
      <c r="L223" s="33" t="n">
        <f aca="false">'[1]BRASIL CATIVO'!AM$168</f>
        <v>1552971.06</v>
      </c>
      <c r="M223" s="33" t="n">
        <f aca="false">'[1]BRASIL CATIVO'!AN$168</f>
        <v>1539900.67</v>
      </c>
      <c r="N223" s="34" t="n">
        <f aca="false">SUM(B223:M223)</f>
        <v>18223387.74</v>
      </c>
    </row>
    <row r="224" customFormat="false" ht="15" hidden="false" customHeight="false" outlineLevel="0" collapsed="false">
      <c r="A224" s="11" t="s">
        <v>24</v>
      </c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1"/>
    </row>
    <row r="225" customFormat="false" ht="15" hidden="false" customHeight="false" outlineLevel="0" collapsed="false">
      <c r="A225" s="0" t="s">
        <v>25</v>
      </c>
      <c r="B225" s="33" t="n">
        <f aca="false">'[1]BRASIL CATIVO'!AC$171</f>
        <v>573677.57</v>
      </c>
      <c r="C225" s="33" t="n">
        <f aca="false">'[1]BRASIL CATIVO'!AD$171</f>
        <v>572318.17</v>
      </c>
      <c r="D225" s="33" t="n">
        <f aca="false">'[1]BRASIL CATIVO'!AE$171</f>
        <v>573765.37</v>
      </c>
      <c r="E225" s="33" t="n">
        <f aca="false">'[1]BRASIL CATIVO'!AF$171</f>
        <v>593408.81</v>
      </c>
      <c r="F225" s="33" t="n">
        <f aca="false">'[1]BRASIL CATIVO'!AG$171</f>
        <v>583257.36</v>
      </c>
      <c r="G225" s="33" t="n">
        <f aca="false">'[1]BRASIL CATIVO'!AH$171</f>
        <v>597955.43</v>
      </c>
      <c r="H225" s="33" t="n">
        <f aca="false">'[1]BRASIL CATIVO'!AI$171</f>
        <v>622175.59</v>
      </c>
      <c r="I225" s="33" t="n">
        <f aca="false">'[1]BRASIL CATIVO'!AJ$171</f>
        <v>630911.06</v>
      </c>
      <c r="J225" s="33" t="n">
        <f aca="false">'[1]BRASIL CATIVO'!AK$171</f>
        <v>673535.93</v>
      </c>
      <c r="K225" s="33" t="n">
        <f aca="false">'[1]BRASIL CATIVO'!AL$171</f>
        <v>659544.66</v>
      </c>
      <c r="L225" s="33" t="n">
        <f aca="false">'[1]BRASIL CATIVO'!AM$171</f>
        <v>661747.25</v>
      </c>
      <c r="M225" s="33" t="n">
        <f aca="false">'[1]BRASIL CATIVO'!AN$171</f>
        <v>644481.02</v>
      </c>
      <c r="N225" s="34" t="n">
        <f aca="false">SUM(B225:M225)</f>
        <v>7386778.22</v>
      </c>
    </row>
    <row r="226" customFormat="false" ht="15" hidden="false" customHeight="false" outlineLevel="0" collapsed="false">
      <c r="A226" s="0" t="s">
        <v>19</v>
      </c>
      <c r="B226" s="33" t="n">
        <f aca="false">'[1]BRASIL CATIVO'!AC$172</f>
        <v>817190.19</v>
      </c>
      <c r="C226" s="33" t="n">
        <f aca="false">'[1]BRASIL CATIVO'!AD$172</f>
        <v>785143.78</v>
      </c>
      <c r="D226" s="33" t="n">
        <f aca="false">'[1]BRASIL CATIVO'!AE$172</f>
        <v>795976.08</v>
      </c>
      <c r="E226" s="33" t="n">
        <f aca="false">'[1]BRASIL CATIVO'!AF$172</f>
        <v>799045.18</v>
      </c>
      <c r="F226" s="33" t="n">
        <f aca="false">'[1]BRASIL CATIVO'!AG$172</f>
        <v>802772.99</v>
      </c>
      <c r="G226" s="33" t="n">
        <f aca="false">'[1]BRASIL CATIVO'!AH$172</f>
        <v>827961.59</v>
      </c>
      <c r="H226" s="33" t="n">
        <f aca="false">'[1]BRASIL CATIVO'!AI$172</f>
        <v>832156.5</v>
      </c>
      <c r="I226" s="33" t="n">
        <f aca="false">'[1]BRASIL CATIVO'!AJ$172</f>
        <v>896737.52</v>
      </c>
      <c r="J226" s="33" t="n">
        <f aca="false">'[1]BRASIL CATIVO'!AK$172</f>
        <v>915831.42</v>
      </c>
      <c r="K226" s="33" t="n">
        <f aca="false">'[1]BRASIL CATIVO'!AL$172</f>
        <v>926591.38</v>
      </c>
      <c r="L226" s="33" t="n">
        <f aca="false">'[1]BRASIL CATIVO'!AM$172</f>
        <v>907775.56</v>
      </c>
      <c r="M226" s="33" t="n">
        <f aca="false">'[1]BRASIL CATIVO'!AN$172</f>
        <v>900891.53</v>
      </c>
      <c r="N226" s="34" t="n">
        <f aca="false">SUM(B226:M226)</f>
        <v>10208073.72</v>
      </c>
    </row>
    <row r="227" customFormat="false" ht="15" hidden="false" customHeight="false" outlineLevel="0" collapsed="false">
      <c r="A227" s="0" t="s">
        <v>20</v>
      </c>
      <c r="B227" s="33" t="n">
        <f aca="false">'[1]BRASIL CATIVO'!AC$173</f>
        <v>3682175.89</v>
      </c>
      <c r="C227" s="33" t="n">
        <f aca="false">'[1]BRASIL CATIVO'!AD$173</f>
        <v>3571498.34</v>
      </c>
      <c r="D227" s="33" t="n">
        <f aca="false">'[1]BRASIL CATIVO'!AE$173</f>
        <v>3739563.01</v>
      </c>
      <c r="E227" s="33" t="n">
        <f aca="false">'[1]BRASIL CATIVO'!AF$173</f>
        <v>3603862.74</v>
      </c>
      <c r="F227" s="33" t="n">
        <f aca="false">'[1]BRASIL CATIVO'!AG$173</f>
        <v>3555137.53</v>
      </c>
      <c r="G227" s="33" t="n">
        <f aca="false">'[1]BRASIL CATIVO'!AH$173</f>
        <v>3509611.5</v>
      </c>
      <c r="H227" s="33" t="n">
        <f aca="false">'[1]BRASIL CATIVO'!AI$173</f>
        <v>3473880.09</v>
      </c>
      <c r="I227" s="33" t="n">
        <f aca="false">'[1]BRASIL CATIVO'!AJ$173</f>
        <v>3595303.69</v>
      </c>
      <c r="J227" s="33" t="n">
        <f aca="false">'[1]BRASIL CATIVO'!AK$173</f>
        <v>3622645.44</v>
      </c>
      <c r="K227" s="33" t="n">
        <f aca="false">'[1]BRASIL CATIVO'!AL$173</f>
        <v>3766590.94</v>
      </c>
      <c r="L227" s="33" t="n">
        <f aca="false">'[1]BRASIL CATIVO'!AM$173</f>
        <v>3796124.13</v>
      </c>
      <c r="M227" s="33" t="n">
        <f aca="false">'[1]BRASIL CATIVO'!AN$173</f>
        <v>3780813.03</v>
      </c>
      <c r="N227" s="34" t="n">
        <f aca="false">SUM(B227:M227)</f>
        <v>43697206.33</v>
      </c>
    </row>
    <row r="228" customFormat="false" ht="15" hidden="false" customHeight="false" outlineLevel="0" collapsed="false">
      <c r="A228" s="0" t="s">
        <v>26</v>
      </c>
      <c r="B228" s="33" t="n">
        <f aca="false">'[1]BRASIL CATIVO'!AC$174</f>
        <v>12107426.27</v>
      </c>
      <c r="C228" s="33" t="n">
        <f aca="false">'[1]BRASIL CATIVO'!AD$174</f>
        <v>12609516.85</v>
      </c>
      <c r="D228" s="33" t="n">
        <f aca="false">'[1]BRASIL CATIVO'!AE$174</f>
        <v>12770883.26</v>
      </c>
      <c r="E228" s="33" t="n">
        <f aca="false">'[1]BRASIL CATIVO'!AF$174</f>
        <v>12767158.49</v>
      </c>
      <c r="F228" s="33" t="n">
        <f aca="false">'[1]BRASIL CATIVO'!AG$174</f>
        <v>12177271.86</v>
      </c>
      <c r="G228" s="33" t="n">
        <f aca="false">'[1]BRASIL CATIVO'!AH$174</f>
        <v>12143450.67</v>
      </c>
      <c r="H228" s="33" t="n">
        <f aca="false">'[1]BRASIL CATIVO'!AI$174</f>
        <v>12106017.24</v>
      </c>
      <c r="I228" s="33" t="n">
        <f aca="false">'[1]BRASIL CATIVO'!AJ$174</f>
        <v>12323948.82</v>
      </c>
      <c r="J228" s="33" t="n">
        <f aca="false">'[1]BRASIL CATIVO'!AK$174</f>
        <v>12591429.48</v>
      </c>
      <c r="K228" s="33" t="n">
        <f aca="false">'[1]BRASIL CATIVO'!AL$174</f>
        <v>12601656.81</v>
      </c>
      <c r="L228" s="33" t="n">
        <f aca="false">'[1]BRASIL CATIVO'!AM$174</f>
        <v>12695310.97</v>
      </c>
      <c r="M228" s="33" t="n">
        <f aca="false">'[1]BRASIL CATIVO'!AN$174</f>
        <v>12811435.95</v>
      </c>
      <c r="N228" s="34" t="n">
        <f aca="false">SUM(B228:M228)</f>
        <v>149705506.67</v>
      </c>
    </row>
    <row r="229" customFormat="false" ht="15" hidden="false" customHeight="false" outlineLevel="0" collapsed="false">
      <c r="A229" s="35" t="s">
        <v>22</v>
      </c>
      <c r="B229" s="33" t="n">
        <f aca="false">'[1]BRASIL CATIVO'!AC$175</f>
        <v>4356675.64</v>
      </c>
      <c r="C229" s="33" t="n">
        <f aca="false">'[1]BRASIL CATIVO'!AD$175</f>
        <v>4610652.1001</v>
      </c>
      <c r="D229" s="33" t="n">
        <f aca="false">'[1]BRASIL CATIVO'!AE$175</f>
        <v>4564590.94</v>
      </c>
      <c r="E229" s="33" t="n">
        <f aca="false">'[1]BRASIL CATIVO'!AF$175</f>
        <v>4438164.91</v>
      </c>
      <c r="F229" s="33" t="n">
        <f aca="false">'[1]BRASIL CATIVO'!AG$175</f>
        <v>4130874.2801</v>
      </c>
      <c r="G229" s="33" t="n">
        <f aca="false">'[1]BRASIL CATIVO'!AH$175</f>
        <v>4199831.38</v>
      </c>
      <c r="H229" s="33" t="n">
        <f aca="false">'[1]BRASIL CATIVO'!AI$175</f>
        <v>4127098.4</v>
      </c>
      <c r="I229" s="33" t="n">
        <f aca="false">'[1]BRASIL CATIVO'!AJ$175</f>
        <v>4217229.38</v>
      </c>
      <c r="J229" s="33" t="n">
        <f aca="false">'[1]BRASIL CATIVO'!AK$175</f>
        <v>4130330.36</v>
      </c>
      <c r="K229" s="33" t="n">
        <f aca="false">'[1]BRASIL CATIVO'!AL$175</f>
        <v>4123432.39</v>
      </c>
      <c r="L229" s="33" t="n">
        <f aca="false">'[1]BRASIL CATIVO'!AM$175</f>
        <v>4329130.81</v>
      </c>
      <c r="M229" s="33" t="n">
        <f aca="false">'[1]BRASIL CATIVO'!AN$175</f>
        <v>4390678.42</v>
      </c>
      <c r="N229" s="34" t="n">
        <f aca="false">SUM(B229:M229)</f>
        <v>51618689.0102</v>
      </c>
    </row>
    <row r="230" customFormat="false" ht="15" hidden="false" customHeight="false" outlineLevel="0" collapsed="false">
      <c r="A230" s="66" t="s">
        <v>41</v>
      </c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1"/>
    </row>
    <row r="231" customFormat="false" ht="15" hidden="false" customHeight="false" outlineLevel="0" collapsed="false">
      <c r="A231" s="68" t="s">
        <v>42</v>
      </c>
      <c r="B231" s="33" t="n">
        <f aca="false">('[1]BRASIL CATIVO'!AC$214)*1000</f>
        <v>7167632.08</v>
      </c>
      <c r="C231" s="33" t="n">
        <f aca="false">('[1]BRASIL CATIVO'!AD$214)*1000</f>
        <v>7131815.55</v>
      </c>
      <c r="D231" s="33" t="n">
        <f aca="false">('[1]BRASIL CATIVO'!AE$214)*1000</f>
        <v>7408516.95</v>
      </c>
      <c r="E231" s="33" t="n">
        <f aca="false">('[1]BRASIL CATIVO'!AF$214)*1000</f>
        <v>7229825.78</v>
      </c>
      <c r="F231" s="33" t="n">
        <f aca="false">('[1]BRASIL CATIVO'!AG$214)*1000</f>
        <v>6933355.68</v>
      </c>
      <c r="G231" s="33" t="n">
        <f aca="false">('[1]BRASIL CATIVO'!AH$214)*1000</f>
        <v>6963592.81</v>
      </c>
      <c r="H231" s="33" t="n">
        <f aca="false">('[1]BRASIL CATIVO'!AI$214)*1000</f>
        <v>6892915.39</v>
      </c>
      <c r="I231" s="33" t="n">
        <f aca="false">('[1]BRASIL CATIVO'!AJ$214)*1000</f>
        <v>6939971.7</v>
      </c>
      <c r="J231" s="33" t="n">
        <f aca="false">('[1]BRASIL CATIVO'!AK$214)*1000</f>
        <v>7128370.58</v>
      </c>
      <c r="K231" s="33" t="n">
        <f aca="false">('[1]BRASIL CATIVO'!AL$214)*1000</f>
        <v>7182235.96</v>
      </c>
      <c r="L231" s="33" t="n">
        <f aca="false">('[1]BRASIL CATIVO'!AM$214)*1000</f>
        <v>7438708.48</v>
      </c>
      <c r="M231" s="33" t="n">
        <f aca="false">('[1]BRASIL CATIVO'!AN$214)*1000</f>
        <v>7366884.8</v>
      </c>
      <c r="N231" s="34" t="n">
        <f aca="false">SUM(B231:M231)</f>
        <v>85783825.76</v>
      </c>
    </row>
    <row r="232" customFormat="false" ht="15" hidden="false" customHeight="false" outlineLevel="0" collapsed="false">
      <c r="A232" s="68" t="s">
        <v>43</v>
      </c>
      <c r="B232" s="33" t="n">
        <f aca="false">('[1]BRASIL CATIVO'!AC$215)*1000</f>
        <v>5747975.45</v>
      </c>
      <c r="C232" s="33" t="n">
        <f aca="false">('[1]BRASIL CATIVO'!AD$215)*1000</f>
        <v>6055942.24</v>
      </c>
      <c r="D232" s="33" t="n">
        <f aca="false">('[1]BRASIL CATIVO'!AE$215)*1000</f>
        <v>6167307.99</v>
      </c>
      <c r="E232" s="33" t="n">
        <f aca="false">('[1]BRASIL CATIVO'!AF$215)*1000</f>
        <v>6101496.38</v>
      </c>
      <c r="F232" s="33" t="n">
        <f aca="false">('[1]BRASIL CATIVO'!AG$215)*1000</f>
        <v>5969041.07</v>
      </c>
      <c r="G232" s="33" t="n">
        <f aca="false">('[1]BRASIL CATIVO'!AH$215)*1000</f>
        <v>6046384.15</v>
      </c>
      <c r="H232" s="33" t="n">
        <f aca="false">('[1]BRASIL CATIVO'!AI$215)*1000</f>
        <v>6005044.84</v>
      </c>
      <c r="I232" s="33" t="n">
        <f aca="false">('[1]BRASIL CATIVO'!AJ$215)*1000</f>
        <v>6212500.51</v>
      </c>
      <c r="J232" s="33" t="n">
        <f aca="false">('[1]BRASIL CATIVO'!AK$215)*1000</f>
        <v>6116687.01</v>
      </c>
      <c r="K232" s="33" t="n">
        <f aca="false">('[1]BRASIL CATIVO'!AL$215)*1000</f>
        <v>6149382.54</v>
      </c>
      <c r="L232" s="33" t="n">
        <f aca="false">('[1]BRASIL CATIVO'!AM$215)*1000</f>
        <v>6119667.04</v>
      </c>
      <c r="M232" s="33" t="n">
        <f aca="false">('[1]BRASIL CATIVO'!AN$215)*1000</f>
        <v>6079725.36</v>
      </c>
      <c r="N232" s="34" t="n">
        <f aca="false">SUM(B232:M232)</f>
        <v>72771154.58</v>
      </c>
    </row>
    <row r="233" customFormat="false" ht="15" hidden="false" customHeight="false" outlineLevel="0" collapsed="false">
      <c r="A233" s="68" t="s">
        <v>44</v>
      </c>
      <c r="B233" s="33" t="n">
        <f aca="false">('[1]BRASIL CATIVO'!AC$216)*1000</f>
        <v>4567635.68</v>
      </c>
      <c r="C233" s="33" t="n">
        <f aca="false">('[1]BRASIL CATIVO'!AD$216)*1000</f>
        <v>4745344.03</v>
      </c>
      <c r="D233" s="33" t="n">
        <f aca="false">('[1]BRASIL CATIVO'!AE$216)*1000</f>
        <v>4793045.08</v>
      </c>
      <c r="E233" s="33" t="n">
        <f aca="false">('[1]BRASIL CATIVO'!AF$216)*1000</f>
        <v>4747896.64</v>
      </c>
      <c r="F233" s="33" t="n">
        <f aca="false">('[1]BRASIL CATIVO'!AG$216)*1000</f>
        <v>4334891.04</v>
      </c>
      <c r="G233" s="33" t="n">
        <f aca="false">('[1]BRASIL CATIVO'!AH$216)*1000</f>
        <v>4225560.47</v>
      </c>
      <c r="H233" s="33" t="n">
        <f aca="false">('[1]BRASIL CATIVO'!AI$216)*1000</f>
        <v>4134153.74</v>
      </c>
      <c r="I233" s="33" t="n">
        <f aca="false">('[1]BRASIL CATIVO'!AJ$216)*1000</f>
        <v>4309463.25</v>
      </c>
      <c r="J233" s="33" t="n">
        <f aca="false">('[1]BRASIL CATIVO'!AK$216)*1000</f>
        <v>4410721.65</v>
      </c>
      <c r="K233" s="33" t="n">
        <f aca="false">('[1]BRASIL CATIVO'!AL$216)*1000</f>
        <v>4480740.71</v>
      </c>
      <c r="L233" s="33" t="n">
        <f aca="false">('[1]BRASIL CATIVO'!AM$216)*1000</f>
        <v>4662415.21</v>
      </c>
      <c r="M233" s="33" t="n">
        <f aca="false">('[1]BRASIL CATIVO'!AN$216)*1000</f>
        <v>4834364.5</v>
      </c>
      <c r="N233" s="34" t="n">
        <f aca="false">SUM(B233:M233)</f>
        <v>54246232</v>
      </c>
    </row>
    <row r="234" customFormat="false" ht="15.75" hidden="false" customHeight="false" outlineLevel="0" collapsed="false">
      <c r="A234" s="45" t="s">
        <v>45</v>
      </c>
      <c r="B234" s="36" t="n">
        <f aca="false">('[1]BRASIL CATIVO'!AC$217)*1000</f>
        <v>4053903.41</v>
      </c>
      <c r="C234" s="36" t="n">
        <f aca="false">('[1]BRASIL CATIVO'!AD$217)*1000</f>
        <v>4216027.69</v>
      </c>
      <c r="D234" s="36" t="n">
        <f aca="false">('[1]BRASIL CATIVO'!AE$217)*1000</f>
        <v>4075908.19</v>
      </c>
      <c r="E234" s="36" t="n">
        <f aca="false">('[1]BRASIL CATIVO'!AF$217)*1000</f>
        <v>4122420.43</v>
      </c>
      <c r="F234" s="36" t="n">
        <f aca="false">('[1]BRASIL CATIVO'!AG$217)*1000</f>
        <v>4012025.75</v>
      </c>
      <c r="G234" s="36" t="n">
        <f aca="false">('[1]BRASIL CATIVO'!AH$217)*1000</f>
        <v>4043272.28</v>
      </c>
      <c r="H234" s="36" t="n">
        <f aca="false">('[1]BRASIL CATIVO'!AI$217)*1000</f>
        <v>4129213.41</v>
      </c>
      <c r="I234" s="36" t="n">
        <f aca="false">('[1]BRASIL CATIVO'!AJ$217)*1000</f>
        <v>4202194.52</v>
      </c>
      <c r="J234" s="36" t="n">
        <f aca="false">('[1]BRASIL CATIVO'!AK$217)*1000</f>
        <v>4277992.47</v>
      </c>
      <c r="K234" s="36" t="n">
        <f aca="false">('[1]BRASIL CATIVO'!AL$217)*1000</f>
        <v>4265457.9</v>
      </c>
      <c r="L234" s="36" t="n">
        <f aca="false">('[1]BRASIL CATIVO'!AM$217)*1000</f>
        <v>4169297.63</v>
      </c>
      <c r="M234" s="36" t="n">
        <f aca="false">('[1]BRASIL CATIVO'!AN$217)*1000</f>
        <v>4247325.31</v>
      </c>
      <c r="N234" s="37" t="n">
        <f aca="false">SUM(B234:M234)</f>
        <v>49815038.99</v>
      </c>
    </row>
    <row r="235" customFormat="false" ht="15.75" hidden="false" customHeight="false" outlineLevel="0" collapsed="false"/>
    <row r="236" customFormat="false" ht="15" hidden="false" customHeight="false" outlineLevel="0" collapsed="false">
      <c r="A236" s="1"/>
      <c r="B236" s="3" t="n">
        <v>2005</v>
      </c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5" hidden="false" customHeight="false" outlineLevel="0" collapsed="false">
      <c r="A237" s="1"/>
      <c r="B237" s="4" t="s">
        <v>4</v>
      </c>
      <c r="C237" s="5" t="s">
        <v>5</v>
      </c>
      <c r="D237" s="5" t="s">
        <v>6</v>
      </c>
      <c r="E237" s="5" t="s">
        <v>7</v>
      </c>
      <c r="F237" s="5" t="s">
        <v>8</v>
      </c>
      <c r="G237" s="5" t="s">
        <v>9</v>
      </c>
      <c r="H237" s="5" t="s">
        <v>10</v>
      </c>
      <c r="I237" s="5" t="s">
        <v>11</v>
      </c>
      <c r="J237" s="5" t="s">
        <v>12</v>
      </c>
      <c r="K237" s="5" t="s">
        <v>13</v>
      </c>
      <c r="L237" s="5" t="s">
        <v>14</v>
      </c>
      <c r="M237" s="6" t="s">
        <v>15</v>
      </c>
      <c r="N237" s="7" t="s">
        <v>16</v>
      </c>
    </row>
    <row r="238" customFormat="false" ht="15.75" hidden="false" customHeight="false" outlineLevel="0" collapsed="false">
      <c r="A238" s="26" t="s">
        <v>40</v>
      </c>
      <c r="B238" s="27" t="n">
        <f aca="false">'[1]BRASIL CATIVO'!Q$6</f>
        <v>22597880.78</v>
      </c>
      <c r="C238" s="27" t="n">
        <f aca="false">'[1]BRASIL CATIVO'!R$6</f>
        <v>21731515.16</v>
      </c>
      <c r="D238" s="27" t="n">
        <f aca="false">'[1]BRASIL CATIVO'!S$6</f>
        <v>22328433.91</v>
      </c>
      <c r="E238" s="27" t="n">
        <f aca="false">'[1]BRASIL CATIVO'!T$6</f>
        <v>22806152.8</v>
      </c>
      <c r="F238" s="27" t="n">
        <f aca="false">'[1]BRASIL CATIVO'!U$6</f>
        <v>21916975.81</v>
      </c>
      <c r="G238" s="27" t="n">
        <f aca="false">'[1]BRASIL CATIVO'!V$6</f>
        <v>21836725.08</v>
      </c>
      <c r="H238" s="27" t="n">
        <f aca="false">'[1]BRASIL CATIVO'!W$6</f>
        <v>21534574.04</v>
      </c>
      <c r="I238" s="27" t="n">
        <f aca="false">'[1]BRASIL CATIVO'!X$6</f>
        <v>21647242.46</v>
      </c>
      <c r="J238" s="27" t="n">
        <f aca="false">'[1]BRASIL CATIVO'!Y$6</f>
        <v>22183786.74</v>
      </c>
      <c r="K238" s="27" t="n">
        <f aca="false">'[1]BRASIL CATIVO'!Z$6</f>
        <v>22094537.5</v>
      </c>
      <c r="L238" s="27" t="n">
        <f aca="false">'[1]BRASIL CATIVO'!AA$6</f>
        <v>22147938.89</v>
      </c>
      <c r="M238" s="27" t="n">
        <f aca="false">'[1]BRASIL CATIVO'!AB$6</f>
        <v>22237432.09</v>
      </c>
      <c r="N238" s="28" t="n">
        <f aca="false">SUM(B238:M238)</f>
        <v>265063195.26</v>
      </c>
    </row>
    <row r="239" customFormat="false" ht="15" hidden="false" customHeight="false" outlineLevel="0" collapsed="false">
      <c r="A239" s="11" t="s">
        <v>18</v>
      </c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32"/>
    </row>
    <row r="240" customFormat="false" ht="15" hidden="false" customHeight="false" outlineLevel="0" collapsed="false">
      <c r="A240" s="0" t="s">
        <v>19</v>
      </c>
      <c r="B240" s="33" t="n">
        <f aca="false">'[1]BRASIL CATIVO'!Q$164</f>
        <v>1113158.45</v>
      </c>
      <c r="C240" s="33" t="n">
        <f aca="false">'[1]BRASIL CATIVO'!R$164</f>
        <v>1045944.06</v>
      </c>
      <c r="D240" s="33" t="n">
        <f aca="false">'[1]BRASIL CATIVO'!S$164</f>
        <v>1097914.59</v>
      </c>
      <c r="E240" s="33" t="n">
        <f aca="false">'[1]BRASIL CATIVO'!T$164</f>
        <v>1100961.16</v>
      </c>
      <c r="F240" s="33" t="n">
        <f aca="false">'[1]BRASIL CATIVO'!U$164</f>
        <v>1120050.5</v>
      </c>
      <c r="G240" s="33" t="n">
        <f aca="false">'[1]BRASIL CATIVO'!V$164</f>
        <v>1139611.9</v>
      </c>
      <c r="H240" s="33" t="n">
        <f aca="false">'[1]BRASIL CATIVO'!W$164</f>
        <v>1140594.38</v>
      </c>
      <c r="I240" s="33" t="n">
        <f aca="false">'[1]BRASIL CATIVO'!X$164</f>
        <v>1135057.11</v>
      </c>
      <c r="J240" s="33" t="n">
        <f aca="false">'[1]BRASIL CATIVO'!Y$164</f>
        <v>1177147.08</v>
      </c>
      <c r="K240" s="33" t="n">
        <f aca="false">'[1]BRASIL CATIVO'!Z$164</f>
        <v>1195488.97</v>
      </c>
      <c r="L240" s="33" t="n">
        <f aca="false">'[1]BRASIL CATIVO'!AA$164</f>
        <v>1200483.79</v>
      </c>
      <c r="M240" s="33" t="n">
        <f aca="false">'[1]BRASIL CATIVO'!AB$164</f>
        <v>1173351.44</v>
      </c>
      <c r="N240" s="34" t="n">
        <f aca="false">SUM(B240:M240)</f>
        <v>13639763.43</v>
      </c>
    </row>
    <row r="241" customFormat="false" ht="15" hidden="false" customHeight="false" outlineLevel="0" collapsed="false">
      <c r="A241" s="0" t="s">
        <v>20</v>
      </c>
      <c r="B241" s="33" t="n">
        <f aca="false">'[1]BRASIL CATIVO'!Q$165</f>
        <v>4030981.28</v>
      </c>
      <c r="C241" s="33" t="n">
        <f aca="false">'[1]BRASIL CATIVO'!R$165</f>
        <v>3844663.91</v>
      </c>
      <c r="D241" s="33" t="n">
        <f aca="false">'[1]BRASIL CATIVO'!S$165</f>
        <v>3918579.53</v>
      </c>
      <c r="E241" s="33" t="n">
        <f aca="false">'[1]BRASIL CATIVO'!T$165</f>
        <v>3913176.08</v>
      </c>
      <c r="F241" s="33" t="n">
        <f aca="false">'[1]BRASIL CATIVO'!U$165</f>
        <v>3899055.81</v>
      </c>
      <c r="G241" s="33" t="n">
        <f aca="false">'[1]BRASIL CATIVO'!V$165</f>
        <v>3761228.65</v>
      </c>
      <c r="H241" s="33" t="n">
        <f aca="false">'[1]BRASIL CATIVO'!W$165</f>
        <v>3793992.12</v>
      </c>
      <c r="I241" s="33" t="n">
        <f aca="false">'[1]BRASIL CATIVO'!X$165</f>
        <v>3874851.42</v>
      </c>
      <c r="J241" s="33" t="n">
        <f aca="false">'[1]BRASIL CATIVO'!Y$165</f>
        <v>3912272.57</v>
      </c>
      <c r="K241" s="33" t="n">
        <f aca="false">'[1]BRASIL CATIVO'!Z$165</f>
        <v>3970420.14</v>
      </c>
      <c r="L241" s="33" t="n">
        <f aca="false">'[1]BRASIL CATIVO'!AA$165</f>
        <v>4055479.8</v>
      </c>
      <c r="M241" s="33" t="n">
        <f aca="false">'[1]BRASIL CATIVO'!AB$165</f>
        <v>4095973.48</v>
      </c>
      <c r="N241" s="34" t="n">
        <f aca="false">SUM(B241:M241)</f>
        <v>47070674.79</v>
      </c>
    </row>
    <row r="242" customFormat="false" ht="15" hidden="false" customHeight="false" outlineLevel="0" collapsed="false">
      <c r="A242" s="0" t="s">
        <v>21</v>
      </c>
      <c r="B242" s="33" t="n">
        <f aca="false">'[1]BRASIL CATIVO'!Q$166</f>
        <v>11605979.51</v>
      </c>
      <c r="C242" s="33" t="n">
        <f aca="false">'[1]BRASIL CATIVO'!R$166</f>
        <v>10829043.75</v>
      </c>
      <c r="D242" s="33" t="n">
        <f aca="false">'[1]BRASIL CATIVO'!S$166</f>
        <v>11185420.63</v>
      </c>
      <c r="E242" s="33" t="n">
        <f aca="false">'[1]BRASIL CATIVO'!T$166</f>
        <v>11654968.42</v>
      </c>
      <c r="F242" s="33" t="n">
        <f aca="false">'[1]BRASIL CATIVO'!U$166</f>
        <v>11031873.38</v>
      </c>
      <c r="G242" s="33" t="n">
        <f aca="false">'[1]BRASIL CATIVO'!V$166</f>
        <v>11098804.03</v>
      </c>
      <c r="H242" s="33" t="n">
        <f aca="false">'[1]BRASIL CATIVO'!W$166</f>
        <v>10804819.49</v>
      </c>
      <c r="I242" s="33" t="n">
        <f aca="false">'[1]BRASIL CATIVO'!X$166</f>
        <v>10806605.55</v>
      </c>
      <c r="J242" s="33" t="n">
        <f aca="false">'[1]BRASIL CATIVO'!Y$166</f>
        <v>11280818.95</v>
      </c>
      <c r="K242" s="33" t="n">
        <f aca="false">'[1]BRASIL CATIVO'!Z$166</f>
        <v>11188505.6</v>
      </c>
      <c r="L242" s="33" t="n">
        <f aca="false">'[1]BRASIL CATIVO'!AA$166</f>
        <v>11077546.97</v>
      </c>
      <c r="M242" s="33" t="n">
        <f aca="false">'[1]BRASIL CATIVO'!AB$166</f>
        <v>11021403.47</v>
      </c>
      <c r="N242" s="34" t="n">
        <f aca="false">SUM(B242:M242)</f>
        <v>133585789.75</v>
      </c>
    </row>
    <row r="243" customFormat="false" ht="15" hidden="false" customHeight="false" outlineLevel="0" collapsed="false">
      <c r="A243" s="0" t="s">
        <v>22</v>
      </c>
      <c r="B243" s="33" t="n">
        <f aca="false">'[1]BRASIL CATIVO'!Q$167</f>
        <v>4369435.66</v>
      </c>
      <c r="C243" s="33" t="n">
        <f aca="false">'[1]BRASIL CATIVO'!R$167</f>
        <v>4548080.19</v>
      </c>
      <c r="D243" s="33" t="n">
        <f aca="false">'[1]BRASIL CATIVO'!S$167</f>
        <v>4597799.96</v>
      </c>
      <c r="E243" s="33" t="n">
        <f aca="false">'[1]BRASIL CATIVO'!T$167</f>
        <v>4540075.47</v>
      </c>
      <c r="F243" s="33" t="n">
        <f aca="false">'[1]BRASIL CATIVO'!U$167</f>
        <v>4335052.72</v>
      </c>
      <c r="G243" s="33" t="n">
        <f aca="false">'[1]BRASIL CATIVO'!V$167</f>
        <v>4301668.5</v>
      </c>
      <c r="H243" s="33" t="n">
        <f aca="false">'[1]BRASIL CATIVO'!W$167</f>
        <v>4235816.27</v>
      </c>
      <c r="I243" s="33" t="n">
        <f aca="false">'[1]BRASIL CATIVO'!X$167</f>
        <v>4254516.42</v>
      </c>
      <c r="J243" s="33" t="n">
        <f aca="false">'[1]BRASIL CATIVO'!Y$167</f>
        <v>4173163.86</v>
      </c>
      <c r="K243" s="33" t="n">
        <f aca="false">'[1]BRASIL CATIVO'!Z$167</f>
        <v>4119774.63</v>
      </c>
      <c r="L243" s="33" t="n">
        <f aca="false">'[1]BRASIL CATIVO'!AA$167</f>
        <v>4203821.15</v>
      </c>
      <c r="M243" s="33" t="n">
        <f aca="false">'[1]BRASIL CATIVO'!AB$167</f>
        <v>4419710.88</v>
      </c>
      <c r="N243" s="34" t="n">
        <f aca="false">SUM(B243:M243)</f>
        <v>52098915.71</v>
      </c>
    </row>
    <row r="244" customFormat="false" ht="15" hidden="false" customHeight="false" outlineLevel="0" collapsed="false">
      <c r="A244" s="0" t="s">
        <v>23</v>
      </c>
      <c r="B244" s="33" t="n">
        <f aca="false">'[1]BRASIL CATIVO'!Q$168</f>
        <v>1478325.88</v>
      </c>
      <c r="C244" s="33" t="n">
        <f aca="false">'[1]BRASIL CATIVO'!R$168</f>
        <v>1463783.25</v>
      </c>
      <c r="D244" s="33" t="n">
        <f aca="false">'[1]BRASIL CATIVO'!S$168</f>
        <v>1528719.2</v>
      </c>
      <c r="E244" s="33" t="n">
        <f aca="false">'[1]BRASIL CATIVO'!T$168</f>
        <v>1596971.67</v>
      </c>
      <c r="F244" s="33" t="n">
        <f aca="false">'[1]BRASIL CATIVO'!U$168</f>
        <v>1530943.4</v>
      </c>
      <c r="G244" s="33" t="n">
        <f aca="false">'[1]BRASIL CATIVO'!V$168</f>
        <v>1535412</v>
      </c>
      <c r="H244" s="33" t="n">
        <f aca="false">'[1]BRASIL CATIVO'!W$168</f>
        <v>1559351.78</v>
      </c>
      <c r="I244" s="33" t="n">
        <f aca="false">'[1]BRASIL CATIVO'!X$168</f>
        <v>1576211.96</v>
      </c>
      <c r="J244" s="33" t="n">
        <f aca="false">'[1]BRASIL CATIVO'!Y$168</f>
        <v>1640384.28</v>
      </c>
      <c r="K244" s="33" t="n">
        <f aca="false">'[1]BRASIL CATIVO'!Z$168</f>
        <v>1620348.16</v>
      </c>
      <c r="L244" s="33" t="n">
        <f aca="false">'[1]BRASIL CATIVO'!AA$168</f>
        <v>1610607.18</v>
      </c>
      <c r="M244" s="33" t="n">
        <f aca="false">'[1]BRASIL CATIVO'!AB$168</f>
        <v>1526992.82</v>
      </c>
      <c r="N244" s="34" t="n">
        <f aca="false">SUM(B244:M244)</f>
        <v>18668051.58</v>
      </c>
    </row>
    <row r="245" customFormat="false" ht="15" hidden="false" customHeight="false" outlineLevel="0" collapsed="false">
      <c r="A245" s="11" t="s">
        <v>24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1"/>
    </row>
    <row r="246" customFormat="false" ht="15" hidden="false" customHeight="false" outlineLevel="0" collapsed="false">
      <c r="A246" s="0" t="s">
        <v>25</v>
      </c>
      <c r="B246" s="33" t="n">
        <f aca="false">'[1]BRASIL CATIVO'!Q$171</f>
        <v>577924.46</v>
      </c>
      <c r="C246" s="33" t="n">
        <f aca="false">'[1]BRASIL CATIVO'!R$171</f>
        <v>557547.97</v>
      </c>
      <c r="D246" s="33" t="n">
        <f aca="false">'[1]BRASIL CATIVO'!S$171</f>
        <v>568773.58</v>
      </c>
      <c r="E246" s="33" t="n">
        <f aca="false">'[1]BRASIL CATIVO'!T$171</f>
        <v>575803.98</v>
      </c>
      <c r="F246" s="33" t="n">
        <f aca="false">'[1]BRASIL CATIVO'!U$171</f>
        <v>572978.74</v>
      </c>
      <c r="G246" s="33" t="n">
        <f aca="false">'[1]BRASIL CATIVO'!V$171</f>
        <v>593222.53</v>
      </c>
      <c r="H246" s="33" t="n">
        <f aca="false">'[1]BRASIL CATIVO'!W$171</f>
        <v>604373.02</v>
      </c>
      <c r="I246" s="33" t="n">
        <f aca="false">'[1]BRASIL CATIVO'!X$171</f>
        <v>599991.81</v>
      </c>
      <c r="J246" s="33" t="n">
        <f aca="false">'[1]BRASIL CATIVO'!Y$171</f>
        <v>637941.13</v>
      </c>
      <c r="K246" s="33" t="n">
        <f aca="false">'[1]BRASIL CATIVO'!Z$171</f>
        <v>634364.24</v>
      </c>
      <c r="L246" s="33" t="n">
        <f aca="false">'[1]BRASIL CATIVO'!AA$171</f>
        <v>639584.37</v>
      </c>
      <c r="M246" s="33" t="n">
        <f aca="false">'[1]BRASIL CATIVO'!AB$171</f>
        <v>616390.68</v>
      </c>
      <c r="N246" s="34" t="n">
        <f aca="false">SUM(B246:M246)</f>
        <v>7178896.51</v>
      </c>
    </row>
    <row r="247" customFormat="false" ht="15" hidden="false" customHeight="false" outlineLevel="0" collapsed="false">
      <c r="A247" s="0" t="s">
        <v>19</v>
      </c>
      <c r="B247" s="33" t="n">
        <f aca="false">'[1]BRASIL CATIVO'!Q$172</f>
        <v>810515.86</v>
      </c>
      <c r="C247" s="33" t="n">
        <f aca="false">'[1]BRASIL CATIVO'!R$172</f>
        <v>752299.6</v>
      </c>
      <c r="D247" s="33" t="n">
        <f aca="false">'[1]BRASIL CATIVO'!S$172</f>
        <v>805340.76</v>
      </c>
      <c r="E247" s="33" t="n">
        <f aca="false">'[1]BRASIL CATIVO'!T$172</f>
        <v>786804.27</v>
      </c>
      <c r="F247" s="33" t="n">
        <f aca="false">'[1]BRASIL CATIVO'!U$172</f>
        <v>824655.39</v>
      </c>
      <c r="G247" s="33" t="n">
        <f aca="false">'[1]BRASIL CATIVO'!V$172</f>
        <v>839271.05</v>
      </c>
      <c r="H247" s="33" t="n">
        <f aca="false">'[1]BRASIL CATIVO'!W$172</f>
        <v>821614.22</v>
      </c>
      <c r="I247" s="33" t="n">
        <f aca="false">'[1]BRASIL CATIVO'!X$172</f>
        <v>839312.96</v>
      </c>
      <c r="J247" s="33" t="n">
        <f aca="false">'[1]BRASIL CATIVO'!Y$172</f>
        <v>838840.2</v>
      </c>
      <c r="K247" s="33" t="n">
        <f aca="false">'[1]BRASIL CATIVO'!Z$172</f>
        <v>863868.16</v>
      </c>
      <c r="L247" s="33" t="n">
        <f aca="false">'[1]BRASIL CATIVO'!AA$172</f>
        <v>864206.73</v>
      </c>
      <c r="M247" s="33" t="n">
        <f aca="false">'[1]BRASIL CATIVO'!AB$172</f>
        <v>883103.32</v>
      </c>
      <c r="N247" s="34" t="n">
        <f aca="false">SUM(B247:M247)</f>
        <v>9929832.52</v>
      </c>
    </row>
    <row r="248" customFormat="false" ht="15" hidden="false" customHeight="false" outlineLevel="0" collapsed="false">
      <c r="A248" s="0" t="s">
        <v>20</v>
      </c>
      <c r="B248" s="33" t="n">
        <f aca="false">'[1]BRASIL CATIVO'!Q$173</f>
        <v>3779329.71</v>
      </c>
      <c r="C248" s="33" t="n">
        <f aca="false">'[1]BRASIL CATIVO'!R$173</f>
        <v>3605432.76</v>
      </c>
      <c r="D248" s="33" t="n">
        <f aca="false">'[1]BRASIL CATIVO'!S$173</f>
        <v>3670134.95</v>
      </c>
      <c r="E248" s="33" t="n">
        <f aca="false">'[1]BRASIL CATIVO'!T$173</f>
        <v>3680282.11</v>
      </c>
      <c r="F248" s="33" t="n">
        <f aca="false">'[1]BRASIL CATIVO'!U$173</f>
        <v>3648863.89</v>
      </c>
      <c r="G248" s="33" t="n">
        <f aca="false">'[1]BRASIL CATIVO'!V$173</f>
        <v>3495932.4</v>
      </c>
      <c r="H248" s="33" t="n">
        <f aca="false">'[1]BRASIL CATIVO'!W$173</f>
        <v>3537638.29</v>
      </c>
      <c r="I248" s="33" t="n">
        <f aca="false">'[1]BRASIL CATIVO'!X$173</f>
        <v>3599780.98</v>
      </c>
      <c r="J248" s="33" t="n">
        <f aca="false">'[1]BRASIL CATIVO'!Y$173</f>
        <v>3642479.1</v>
      </c>
      <c r="K248" s="33" t="n">
        <f aca="false">'[1]BRASIL CATIVO'!Z$173</f>
        <v>3696794.75</v>
      </c>
      <c r="L248" s="33" t="n">
        <f aca="false">'[1]BRASIL CATIVO'!AA$173</f>
        <v>3779697.47</v>
      </c>
      <c r="M248" s="33" t="n">
        <f aca="false">'[1]BRASIL CATIVO'!AB$173</f>
        <v>3796176.87</v>
      </c>
      <c r="N248" s="34" t="n">
        <f aca="false">SUM(B248:M248)</f>
        <v>43932543.28</v>
      </c>
    </row>
    <row r="249" customFormat="false" ht="15" hidden="false" customHeight="false" outlineLevel="0" collapsed="false">
      <c r="A249" s="0" t="s">
        <v>26</v>
      </c>
      <c r="B249" s="33" t="n">
        <f aca="false">'[1]BRASIL CATIVO'!Q$174</f>
        <v>13060675.09</v>
      </c>
      <c r="C249" s="33" t="n">
        <f aca="false">'[1]BRASIL CATIVO'!R$174</f>
        <v>12268154.64</v>
      </c>
      <c r="D249" s="33" t="n">
        <f aca="false">'[1]BRASIL CATIVO'!S$174</f>
        <v>12686384.66</v>
      </c>
      <c r="E249" s="33" t="n">
        <f aca="false">'[1]BRASIL CATIVO'!T$174</f>
        <v>13223186.97</v>
      </c>
      <c r="F249" s="33" t="n">
        <f aca="false">'[1]BRASIL CATIVO'!U$174</f>
        <v>12535425.07</v>
      </c>
      <c r="G249" s="33" t="n">
        <f aca="false">'[1]BRASIL CATIVO'!V$174</f>
        <v>12606630.6</v>
      </c>
      <c r="H249" s="33" t="n">
        <f aca="false">'[1]BRASIL CATIVO'!W$174</f>
        <v>12335132.24</v>
      </c>
      <c r="I249" s="33" t="n">
        <f aca="false">'[1]BRASIL CATIVO'!X$174</f>
        <v>12353640.29</v>
      </c>
      <c r="J249" s="33" t="n">
        <f aca="false">'[1]BRASIL CATIVO'!Y$174</f>
        <v>12891362.45</v>
      </c>
      <c r="K249" s="33" t="n">
        <f aca="false">'[1]BRASIL CATIVO'!Z$174</f>
        <v>12779735.72</v>
      </c>
      <c r="L249" s="33" t="n">
        <f aca="false">'[1]BRASIL CATIVO'!AA$174</f>
        <v>12660629.17</v>
      </c>
      <c r="M249" s="33" t="n">
        <f aca="false">'[1]BRASIL CATIVO'!AB$174</f>
        <v>12522050.34</v>
      </c>
      <c r="N249" s="34" t="n">
        <f aca="false">SUM(B249:M249)</f>
        <v>151923007.24</v>
      </c>
    </row>
    <row r="250" customFormat="false" ht="15" hidden="false" customHeight="false" outlineLevel="0" collapsed="false">
      <c r="A250" s="35" t="s">
        <v>22</v>
      </c>
      <c r="B250" s="33" t="n">
        <f aca="false">'[1]BRASIL CATIVO'!Q$175</f>
        <v>4369435.66</v>
      </c>
      <c r="C250" s="33" t="n">
        <f aca="false">'[1]BRASIL CATIVO'!R$175</f>
        <v>4548080.19</v>
      </c>
      <c r="D250" s="33" t="n">
        <f aca="false">'[1]BRASIL CATIVO'!S$175</f>
        <v>4597799.96</v>
      </c>
      <c r="E250" s="33" t="n">
        <f aca="false">'[1]BRASIL CATIVO'!T$175</f>
        <v>4540075.47</v>
      </c>
      <c r="F250" s="33" t="n">
        <f aca="false">'[1]BRASIL CATIVO'!U$175</f>
        <v>4335052.72</v>
      </c>
      <c r="G250" s="33" t="n">
        <f aca="false">'[1]BRASIL CATIVO'!V$175</f>
        <v>4301668.5</v>
      </c>
      <c r="H250" s="33" t="n">
        <f aca="false">'[1]BRASIL CATIVO'!W$175</f>
        <v>4235816.27</v>
      </c>
      <c r="I250" s="33" t="n">
        <f aca="false">'[1]BRASIL CATIVO'!X$175</f>
        <v>4254516.42</v>
      </c>
      <c r="J250" s="33" t="n">
        <f aca="false">'[1]BRASIL CATIVO'!Y$175</f>
        <v>4173163.86</v>
      </c>
      <c r="K250" s="33" t="n">
        <f aca="false">'[1]BRASIL CATIVO'!Z$175</f>
        <v>4119774.63</v>
      </c>
      <c r="L250" s="33" t="n">
        <f aca="false">'[1]BRASIL CATIVO'!AA$175</f>
        <v>4203821.15</v>
      </c>
      <c r="M250" s="33" t="n">
        <f aca="false">'[1]BRASIL CATIVO'!AB$175</f>
        <v>4419710.88</v>
      </c>
      <c r="N250" s="34" t="n">
        <f aca="false">SUM(B250:M250)</f>
        <v>52098915.71</v>
      </c>
    </row>
    <row r="251" customFormat="false" ht="15" hidden="false" customHeight="false" outlineLevel="0" collapsed="false">
      <c r="A251" s="66" t="s">
        <v>41</v>
      </c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1"/>
    </row>
    <row r="252" customFormat="false" ht="15" hidden="false" customHeight="false" outlineLevel="0" collapsed="false">
      <c r="A252" s="68" t="s">
        <v>42</v>
      </c>
      <c r="B252" s="33" t="n">
        <f aca="false">('[1]BRASIL CATIVO'!Q$214)*1000</f>
        <v>7118537.83</v>
      </c>
      <c r="C252" s="33" t="n">
        <f aca="false">('[1]BRASIL CATIVO'!R$214)*1000</f>
        <v>6758333.18</v>
      </c>
      <c r="D252" s="33" t="n">
        <f aca="false">('[1]BRASIL CATIVO'!S$214)*1000</f>
        <v>6865215.67</v>
      </c>
      <c r="E252" s="33" t="n">
        <f aca="false">('[1]BRASIL CATIVO'!T$214)*1000</f>
        <v>7131738.16</v>
      </c>
      <c r="F252" s="33" t="n">
        <f aca="false">('[1]BRASIL CATIVO'!U$214)*1000</f>
        <v>6718147.45</v>
      </c>
      <c r="G252" s="33" t="n">
        <f aca="false">('[1]BRASIL CATIVO'!V$214)*1000</f>
        <v>6781275.74</v>
      </c>
      <c r="H252" s="33" t="n">
        <f aca="false">('[1]BRASIL CATIVO'!W$214)*1000</f>
        <v>6644820.5</v>
      </c>
      <c r="I252" s="33" t="n">
        <f aca="false">('[1]BRASIL CATIVO'!X$214)*1000</f>
        <v>6704674.96</v>
      </c>
      <c r="J252" s="33" t="n">
        <f aca="false">('[1]BRASIL CATIVO'!Y$214)*1000</f>
        <v>6949354.66</v>
      </c>
      <c r="K252" s="33" t="n">
        <f aca="false">('[1]BRASIL CATIVO'!Z$214)*1000</f>
        <v>6917987.29</v>
      </c>
      <c r="L252" s="33" t="n">
        <f aca="false">('[1]BRASIL CATIVO'!AA$214)*1000</f>
        <v>6976441.22</v>
      </c>
      <c r="M252" s="33" t="n">
        <f aca="false">('[1]BRASIL CATIVO'!AB$214)*1000</f>
        <v>7077729.79</v>
      </c>
      <c r="N252" s="34" t="n">
        <f aca="false">SUM(B252:M252)</f>
        <v>82644256.45</v>
      </c>
    </row>
    <row r="253" customFormat="false" ht="15" hidden="false" customHeight="false" outlineLevel="0" collapsed="false">
      <c r="A253" s="68" t="s">
        <v>43</v>
      </c>
      <c r="B253" s="33" t="n">
        <f aca="false">('[1]BRASIL CATIVO'!Q$215)*1000</f>
        <v>6978771.29</v>
      </c>
      <c r="C253" s="33" t="n">
        <f aca="false">('[1]BRASIL CATIVO'!R$215)*1000</f>
        <v>6807912.37</v>
      </c>
      <c r="D253" s="33" t="n">
        <f aca="false">('[1]BRASIL CATIVO'!S$215)*1000</f>
        <v>6954888.99</v>
      </c>
      <c r="E253" s="33" t="n">
        <f aca="false">('[1]BRASIL CATIVO'!T$215)*1000</f>
        <v>7010917.32</v>
      </c>
      <c r="F253" s="33" t="n">
        <f aca="false">('[1]BRASIL CATIVO'!U$215)*1000</f>
        <v>6910322.99</v>
      </c>
      <c r="G253" s="33" t="n">
        <f aca="false">('[1]BRASIL CATIVO'!V$215)*1000</f>
        <v>6835953.05</v>
      </c>
      <c r="H253" s="33" t="n">
        <f aca="false">('[1]BRASIL CATIVO'!W$215)*1000</f>
        <v>6845900.66</v>
      </c>
      <c r="I253" s="33" t="n">
        <f aca="false">('[1]BRASIL CATIVO'!X$215)*1000</f>
        <v>6851031.37</v>
      </c>
      <c r="J253" s="33" t="n">
        <f aca="false">('[1]BRASIL CATIVO'!Y$215)*1000</f>
        <v>6771328.29</v>
      </c>
      <c r="K253" s="33" t="n">
        <f aca="false">('[1]BRASIL CATIVO'!Z$215)*1000</f>
        <v>6669050.5</v>
      </c>
      <c r="L253" s="33" t="n">
        <f aca="false">('[1]BRASIL CATIVO'!AA$215)*1000</f>
        <v>6538550.75</v>
      </c>
      <c r="M253" s="33" t="n">
        <f aca="false">('[1]BRASIL CATIVO'!AB$215)*1000</f>
        <v>6504027.3</v>
      </c>
      <c r="N253" s="34" t="n">
        <f aca="false">SUM(B253:M253)</f>
        <v>81678654.88</v>
      </c>
    </row>
    <row r="254" customFormat="false" ht="15" hidden="false" customHeight="false" outlineLevel="0" collapsed="false">
      <c r="A254" s="68" t="s">
        <v>44</v>
      </c>
      <c r="B254" s="33" t="n">
        <f aca="false">('[1]BRASIL CATIVO'!Q$216)*1000</f>
        <v>4445266.15</v>
      </c>
      <c r="C254" s="33" t="n">
        <f aca="false">('[1]BRASIL CATIVO'!R$216)*1000</f>
        <v>4318517.97</v>
      </c>
      <c r="D254" s="33" t="n">
        <f aca="false">('[1]BRASIL CATIVO'!S$216)*1000</f>
        <v>4506507.36</v>
      </c>
      <c r="E254" s="33" t="n">
        <f aca="false">('[1]BRASIL CATIVO'!T$216)*1000</f>
        <v>4638132.03</v>
      </c>
      <c r="F254" s="33" t="n">
        <f aca="false">('[1]BRASIL CATIVO'!U$216)*1000</f>
        <v>4329877.05</v>
      </c>
      <c r="G254" s="33" t="n">
        <f aca="false">('[1]BRASIL CATIVO'!V$216)*1000</f>
        <v>4250642.44</v>
      </c>
      <c r="H254" s="33" t="n">
        <f aca="false">('[1]BRASIL CATIVO'!W$216)*1000</f>
        <v>4099567.5</v>
      </c>
      <c r="I254" s="33" t="n">
        <f aca="false">('[1]BRASIL CATIVO'!X$216)*1000</f>
        <v>4091825.33</v>
      </c>
      <c r="J254" s="33" t="n">
        <f aca="false">('[1]BRASIL CATIVO'!Y$216)*1000</f>
        <v>4308502.11</v>
      </c>
      <c r="K254" s="33" t="n">
        <f aca="false">('[1]BRASIL CATIVO'!Z$216)*1000</f>
        <v>4356878.69</v>
      </c>
      <c r="L254" s="33" t="n">
        <f aca="false">('[1]BRASIL CATIVO'!AA$216)*1000</f>
        <v>4475715.62</v>
      </c>
      <c r="M254" s="33" t="n">
        <f aca="false">('[1]BRASIL CATIVO'!AB$216)*1000</f>
        <v>4599352.94</v>
      </c>
      <c r="N254" s="34" t="n">
        <f aca="false">SUM(B254:M254)</f>
        <v>52420785.19</v>
      </c>
    </row>
    <row r="255" customFormat="false" ht="15.75" hidden="false" customHeight="false" outlineLevel="0" collapsed="false">
      <c r="A255" s="45" t="s">
        <v>45</v>
      </c>
      <c r="B255" s="36" t="n">
        <f aca="false">('[1]BRASIL CATIVO'!Q$217)*1000</f>
        <v>4055305.4</v>
      </c>
      <c r="C255" s="36" t="n">
        <f aca="false">('[1]BRASIL CATIVO'!R$217)*1000</f>
        <v>3846751.14</v>
      </c>
      <c r="D255" s="36" t="n">
        <f aca="false">('[1]BRASIL CATIVO'!S$217)*1000</f>
        <v>4001821.98</v>
      </c>
      <c r="E255" s="36" t="n">
        <f aca="false">('[1]BRASIL CATIVO'!T$217)*1000</f>
        <v>4025364.63</v>
      </c>
      <c r="F255" s="36" t="n">
        <f aca="false">('[1]BRASIL CATIVO'!U$217)*1000</f>
        <v>3958628.07</v>
      </c>
      <c r="G255" s="36" t="n">
        <f aca="false">('[1]BRASIL CATIVO'!V$217)*1000</f>
        <v>3968853.43</v>
      </c>
      <c r="H255" s="36" t="n">
        <f aca="false">('[1]BRASIL CATIVO'!W$217)*1000</f>
        <v>3944285.45</v>
      </c>
      <c r="I255" s="36" t="n">
        <f aca="false">('[1]BRASIL CATIVO'!X$217)*1000</f>
        <v>3999710.49</v>
      </c>
      <c r="J255" s="36" t="n">
        <f aca="false">('[1]BRASIL CATIVO'!Y$217)*1000</f>
        <v>4154601.74</v>
      </c>
      <c r="K255" s="36" t="n">
        <f aca="false">('[1]BRASIL CATIVO'!Z$217)*1000</f>
        <v>4150619.87</v>
      </c>
      <c r="L255" s="36" t="n">
        <f aca="false">('[1]BRASIL CATIVO'!AA$217)*1000</f>
        <v>4157231.78</v>
      </c>
      <c r="M255" s="36" t="n">
        <f aca="false">('[1]BRASIL CATIVO'!AB$217)*1000</f>
        <v>4056322.22</v>
      </c>
      <c r="N255" s="37" t="n">
        <f aca="false">SUM(B255:M255)</f>
        <v>48319496.2</v>
      </c>
    </row>
    <row r="256" customFormat="false" ht="15.75" hidden="false" customHeight="false" outlineLevel="0" collapsed="false"/>
    <row r="257" customFormat="false" ht="15" hidden="false" customHeight="false" outlineLevel="0" collapsed="false">
      <c r="A257" s="1"/>
      <c r="B257" s="46" t="n">
        <v>2004</v>
      </c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5" hidden="false" customHeight="false" outlineLevel="0" collapsed="false">
      <c r="A258" s="1"/>
      <c r="B258" s="4" t="s">
        <v>4</v>
      </c>
      <c r="C258" s="5" t="s">
        <v>5</v>
      </c>
      <c r="D258" s="5" t="s">
        <v>6</v>
      </c>
      <c r="E258" s="5" t="s">
        <v>7</v>
      </c>
      <c r="F258" s="5" t="s">
        <v>8</v>
      </c>
      <c r="G258" s="5" t="s">
        <v>9</v>
      </c>
      <c r="H258" s="5" t="s">
        <v>10</v>
      </c>
      <c r="I258" s="5" t="s">
        <v>11</v>
      </c>
      <c r="J258" s="5" t="s">
        <v>12</v>
      </c>
      <c r="K258" s="5" t="s">
        <v>13</v>
      </c>
      <c r="L258" s="5" t="s">
        <v>14</v>
      </c>
      <c r="M258" s="6" t="s">
        <v>15</v>
      </c>
      <c r="N258" s="7" t="s">
        <v>16</v>
      </c>
    </row>
    <row r="259" customFormat="false" ht="15.75" hidden="false" customHeight="false" outlineLevel="0" collapsed="false">
      <c r="A259" s="26" t="s">
        <v>40</v>
      </c>
      <c r="B259" s="27" t="n">
        <f aca="false">'[1]BRASIL CATIVO'!E$6</f>
        <v>24007084.27</v>
      </c>
      <c r="C259" s="27" t="n">
        <f aca="false">'[1]BRASIL CATIVO'!F$6</f>
        <v>23632990.95</v>
      </c>
      <c r="D259" s="27" t="n">
        <f aca="false">'[1]BRASIL CATIVO'!G$6</f>
        <v>24209879.45</v>
      </c>
      <c r="E259" s="27" t="n">
        <f aca="false">'[1]BRASIL CATIVO'!H$6</f>
        <v>24811885.76</v>
      </c>
      <c r="F259" s="27" t="n">
        <f aca="false">'[1]BRASIL CATIVO'!I$6</f>
        <v>23904708.16</v>
      </c>
      <c r="G259" s="27" t="n">
        <f aca="false">'[1]BRASIL CATIVO'!J$6</f>
        <v>23088194.6</v>
      </c>
      <c r="H259" s="27" t="n">
        <f aca="false">'[1]BRASIL CATIVO'!K$6</f>
        <v>22647023.81</v>
      </c>
      <c r="I259" s="27" t="n">
        <f aca="false">'[1]BRASIL CATIVO'!L$6</f>
        <v>22847483.47</v>
      </c>
      <c r="J259" s="27" t="n">
        <f aca="false">'[1]BRASIL CATIVO'!M$6</f>
        <v>23426194.8</v>
      </c>
      <c r="K259" s="27" t="n">
        <f aca="false">'[1]BRASIL CATIVO'!N$6</f>
        <v>23534863.69</v>
      </c>
      <c r="L259" s="27" t="n">
        <f aca="false">'[1]BRASIL CATIVO'!O$6</f>
        <v>23404776.42</v>
      </c>
      <c r="M259" s="27" t="n">
        <f aca="false">'[1]BRASIL CATIVO'!P$6</f>
        <v>23517877.3</v>
      </c>
      <c r="N259" s="28" t="n">
        <f aca="false">SUM(B259:M259)</f>
        <v>283032962.68</v>
      </c>
    </row>
    <row r="260" customFormat="false" ht="15" hidden="false" customHeight="false" outlineLevel="0" collapsed="false">
      <c r="A260" s="11" t="s">
        <v>18</v>
      </c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32"/>
    </row>
    <row r="261" customFormat="false" ht="15" hidden="false" customHeight="false" outlineLevel="0" collapsed="false">
      <c r="A261" s="0" t="s">
        <v>19</v>
      </c>
      <c r="B261" s="33" t="n">
        <f aca="false">'[1]BRASIL CATIVO'!E$164</f>
        <v>1561496.65</v>
      </c>
      <c r="C261" s="33" t="n">
        <f aca="false">'[1]BRASIL CATIVO'!F$164</f>
        <v>1488776.74</v>
      </c>
      <c r="D261" s="33" t="n">
        <f aca="false">'[1]BRASIL CATIVO'!G$164</f>
        <v>1548798.34</v>
      </c>
      <c r="E261" s="33" t="n">
        <f aca="false">'[1]BRASIL CATIVO'!H$164</f>
        <v>1575884.59</v>
      </c>
      <c r="F261" s="33" t="n">
        <f aca="false">'[1]BRASIL CATIVO'!I$164</f>
        <v>1600388.38</v>
      </c>
      <c r="G261" s="33" t="n">
        <f aca="false">'[1]BRASIL CATIVO'!J$164</f>
        <v>1077678.94</v>
      </c>
      <c r="H261" s="33" t="n">
        <f aca="false">'[1]BRASIL CATIVO'!K$164</f>
        <v>1082101.51</v>
      </c>
      <c r="I261" s="33" t="n">
        <f aca="false">'[1]BRASIL CATIVO'!L$164</f>
        <v>1147774.89</v>
      </c>
      <c r="J261" s="33" t="n">
        <f aca="false">'[1]BRASIL CATIVO'!M$164</f>
        <v>1126119.62</v>
      </c>
      <c r="K261" s="33" t="n">
        <f aca="false">'[1]BRASIL CATIVO'!N$164</f>
        <v>1145230.66</v>
      </c>
      <c r="L261" s="33" t="n">
        <f aca="false">'[1]BRASIL CATIVO'!O$164</f>
        <v>1157278.38</v>
      </c>
      <c r="M261" s="33" t="n">
        <f aca="false">'[1]BRASIL CATIVO'!P$164</f>
        <v>1166071.83</v>
      </c>
      <c r="N261" s="34" t="n">
        <f aca="false">SUM(B261:M261)</f>
        <v>15677600.53</v>
      </c>
    </row>
    <row r="262" customFormat="false" ht="15" hidden="false" customHeight="false" outlineLevel="0" collapsed="false">
      <c r="A262" s="0" t="s">
        <v>20</v>
      </c>
      <c r="B262" s="33" t="n">
        <f aca="false">'[1]BRASIL CATIVO'!E$165</f>
        <v>4325329.61</v>
      </c>
      <c r="C262" s="33" t="n">
        <f aca="false">'[1]BRASIL CATIVO'!F$165</f>
        <v>4015474.52</v>
      </c>
      <c r="D262" s="33" t="n">
        <f aca="false">'[1]BRASIL CATIVO'!G$165</f>
        <v>4231589.89</v>
      </c>
      <c r="E262" s="33" t="n">
        <f aca="false">'[1]BRASIL CATIVO'!H$165</f>
        <v>4317847.3</v>
      </c>
      <c r="F262" s="33" t="n">
        <f aca="false">'[1]BRASIL CATIVO'!I$165</f>
        <v>4266359.83</v>
      </c>
      <c r="G262" s="33" t="n">
        <f aca="false">'[1]BRASIL CATIVO'!J$165</f>
        <v>4245737.26</v>
      </c>
      <c r="H262" s="33" t="n">
        <f aca="false">'[1]BRASIL CATIVO'!K$165</f>
        <v>3697852.49</v>
      </c>
      <c r="I262" s="33" t="n">
        <f aca="false">'[1]BRASIL CATIVO'!L$165</f>
        <v>3741038.02</v>
      </c>
      <c r="J262" s="33" t="n">
        <f aca="false">'[1]BRASIL CATIVO'!M$165</f>
        <v>3889790.03</v>
      </c>
      <c r="K262" s="33" t="n">
        <f aca="false">'[1]BRASIL CATIVO'!N$165</f>
        <v>3922804.4</v>
      </c>
      <c r="L262" s="33" t="n">
        <f aca="false">'[1]BRASIL CATIVO'!O$165</f>
        <v>4002871.58</v>
      </c>
      <c r="M262" s="33" t="n">
        <f aca="false">'[1]BRASIL CATIVO'!P$165</f>
        <v>4051499.38</v>
      </c>
      <c r="N262" s="34" t="n">
        <f aca="false">SUM(B262:M262)</f>
        <v>48708194.31</v>
      </c>
    </row>
    <row r="263" customFormat="false" ht="15" hidden="false" customHeight="false" outlineLevel="0" collapsed="false">
      <c r="A263" s="0" t="s">
        <v>21</v>
      </c>
      <c r="B263" s="33" t="n">
        <f aca="false">'[1]BRASIL CATIVO'!E$166</f>
        <v>12494466.64</v>
      </c>
      <c r="C263" s="33" t="n">
        <f aca="false">'[1]BRASIL CATIVO'!F$166</f>
        <v>12213115.21</v>
      </c>
      <c r="D263" s="33" t="n">
        <f aca="false">'[1]BRASIL CATIVO'!G$166</f>
        <v>12418487.02</v>
      </c>
      <c r="E263" s="33" t="n">
        <f aca="false">'[1]BRASIL CATIVO'!H$166</f>
        <v>12847900.52</v>
      </c>
      <c r="F263" s="33" t="n">
        <f aca="false">'[1]BRASIL CATIVO'!I$166</f>
        <v>12173140.76</v>
      </c>
      <c r="G263" s="33" t="n">
        <f aca="false">'[1]BRASIL CATIVO'!J$166</f>
        <v>12079299.87</v>
      </c>
      <c r="H263" s="33" t="n">
        <f aca="false">'[1]BRASIL CATIVO'!K$166</f>
        <v>12134379.31</v>
      </c>
      <c r="I263" s="33" t="n">
        <f aca="false">'[1]BRASIL CATIVO'!L$166</f>
        <v>12154971.34</v>
      </c>
      <c r="J263" s="33" t="n">
        <f aca="false">'[1]BRASIL CATIVO'!M$166</f>
        <v>12533141.09</v>
      </c>
      <c r="K263" s="33" t="n">
        <f aca="false">'[1]BRASIL CATIVO'!N$166</f>
        <v>12677945.06</v>
      </c>
      <c r="L263" s="33" t="n">
        <f aca="false">'[1]BRASIL CATIVO'!O$166</f>
        <v>12515408.87</v>
      </c>
      <c r="M263" s="33" t="n">
        <f aca="false">'[1]BRASIL CATIVO'!P$166</f>
        <v>12399696.63</v>
      </c>
      <c r="N263" s="34" t="n">
        <f aca="false">SUM(B263:M263)</f>
        <v>148641952.32</v>
      </c>
    </row>
    <row r="264" customFormat="false" ht="15" hidden="false" customHeight="false" outlineLevel="0" collapsed="false">
      <c r="A264" s="0" t="s">
        <v>22</v>
      </c>
      <c r="B264" s="33" t="n">
        <f aca="false">'[1]BRASIL CATIVO'!E$167</f>
        <v>4163828.99</v>
      </c>
      <c r="C264" s="33" t="n">
        <f aca="false">'[1]BRASIL CATIVO'!F$167</f>
        <v>4508767.29</v>
      </c>
      <c r="D264" s="33" t="n">
        <f aca="false">'[1]BRASIL CATIVO'!G$167</f>
        <v>4528792.31</v>
      </c>
      <c r="E264" s="33" t="n">
        <f aca="false">'[1]BRASIL CATIVO'!H$167</f>
        <v>4513543.3</v>
      </c>
      <c r="F264" s="33" t="n">
        <f aca="false">'[1]BRASIL CATIVO'!I$167</f>
        <v>4350557.05</v>
      </c>
      <c r="G264" s="33" t="n">
        <f aca="false">'[1]BRASIL CATIVO'!J$167</f>
        <v>4182935.26</v>
      </c>
      <c r="H264" s="33" t="n">
        <f aca="false">'[1]BRASIL CATIVO'!K$167</f>
        <v>4199249.88</v>
      </c>
      <c r="I264" s="33" t="n">
        <f aca="false">'[1]BRASIL CATIVO'!L$167</f>
        <v>4238387.17</v>
      </c>
      <c r="J264" s="33" t="n">
        <f aca="false">'[1]BRASIL CATIVO'!M$167</f>
        <v>4224267.55</v>
      </c>
      <c r="K264" s="33" t="n">
        <f aca="false">'[1]BRASIL CATIVO'!N$167</f>
        <v>4134825.55</v>
      </c>
      <c r="L264" s="33" t="n">
        <f aca="false">'[1]BRASIL CATIVO'!O$167</f>
        <v>4219937.59</v>
      </c>
      <c r="M264" s="33" t="n">
        <f aca="false">'[1]BRASIL CATIVO'!P$167</f>
        <v>4363647.69</v>
      </c>
      <c r="N264" s="34" t="n">
        <f aca="false">SUM(B264:M264)</f>
        <v>51628739.63</v>
      </c>
    </row>
    <row r="265" customFormat="false" ht="15" hidden="false" customHeight="false" outlineLevel="0" collapsed="false">
      <c r="A265" s="0" t="s">
        <v>23</v>
      </c>
      <c r="B265" s="33" t="n">
        <f aca="false">'[1]BRASIL CATIVO'!E$168</f>
        <v>1461962.38</v>
      </c>
      <c r="C265" s="33" t="n">
        <f aca="false">'[1]BRASIL CATIVO'!F$168</f>
        <v>1406857.19</v>
      </c>
      <c r="D265" s="33" t="n">
        <f aca="false">'[1]BRASIL CATIVO'!G$168</f>
        <v>1482211.89</v>
      </c>
      <c r="E265" s="33" t="n">
        <f aca="false">'[1]BRASIL CATIVO'!H$168</f>
        <v>1556710.05</v>
      </c>
      <c r="F265" s="33" t="n">
        <f aca="false">'[1]BRASIL CATIVO'!I$168</f>
        <v>1514262.14</v>
      </c>
      <c r="G265" s="33" t="n">
        <f aca="false">'[1]BRASIL CATIVO'!J$168</f>
        <v>1502543.27</v>
      </c>
      <c r="H265" s="33" t="n">
        <f aca="false">'[1]BRASIL CATIVO'!K$168</f>
        <v>1533440.62</v>
      </c>
      <c r="I265" s="33" t="n">
        <f aca="false">'[1]BRASIL CATIVO'!L$168</f>
        <v>1565312.05</v>
      </c>
      <c r="J265" s="33" t="n">
        <f aca="false">'[1]BRASIL CATIVO'!M$168</f>
        <v>1652876.51</v>
      </c>
      <c r="K265" s="33" t="n">
        <f aca="false">'[1]BRASIL CATIVO'!N$168</f>
        <v>1654058.02</v>
      </c>
      <c r="L265" s="33" t="n">
        <f aca="false">'[1]BRASIL CATIVO'!O$168</f>
        <v>1509280</v>
      </c>
      <c r="M265" s="33" t="n">
        <f aca="false">'[1]BRASIL CATIVO'!P$168</f>
        <v>1536961.77</v>
      </c>
      <c r="N265" s="34" t="n">
        <f aca="false">SUM(B265:M265)</f>
        <v>18376475.89</v>
      </c>
    </row>
    <row r="266" customFormat="false" ht="15" hidden="false" customHeight="false" outlineLevel="0" collapsed="false">
      <c r="A266" s="11" t="s">
        <v>24</v>
      </c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1"/>
    </row>
    <row r="267" customFormat="false" ht="15" hidden="false" customHeight="false" outlineLevel="0" collapsed="false">
      <c r="A267" s="0" t="s">
        <v>25</v>
      </c>
      <c r="B267" s="33" t="n">
        <f aca="false">'[1]BRASIL CATIVO'!E$171</f>
        <v>537166.33</v>
      </c>
      <c r="C267" s="33" t="n">
        <f aca="false">'[1]BRASIL CATIVO'!F$171</f>
        <v>515912.12</v>
      </c>
      <c r="D267" s="33" t="n">
        <f aca="false">'[1]BRASIL CATIVO'!G$171</f>
        <v>525471.52</v>
      </c>
      <c r="E267" s="33" t="n">
        <f aca="false">'[1]BRASIL CATIVO'!H$171</f>
        <v>538284.48</v>
      </c>
      <c r="F267" s="33" t="n">
        <f aca="false">'[1]BRASIL CATIVO'!I$171</f>
        <v>536324.74</v>
      </c>
      <c r="G267" s="33" t="n">
        <f aca="false">'[1]BRASIL CATIVO'!J$171</f>
        <v>539349.62</v>
      </c>
      <c r="H267" s="33" t="n">
        <f aca="false">'[1]BRASIL CATIVO'!K$171</f>
        <v>552987.79</v>
      </c>
      <c r="I267" s="33" t="n">
        <f aca="false">'[1]BRASIL CATIVO'!L$171</f>
        <v>559476.98</v>
      </c>
      <c r="J267" s="33" t="n">
        <f aca="false">'[1]BRASIL CATIVO'!M$171</f>
        <v>583883.29</v>
      </c>
      <c r="K267" s="33" t="n">
        <f aca="false">'[1]BRASIL CATIVO'!N$171</f>
        <v>605454.43</v>
      </c>
      <c r="L267" s="33" t="n">
        <f aca="false">'[1]BRASIL CATIVO'!O$171</f>
        <v>598478.61</v>
      </c>
      <c r="M267" s="33" t="n">
        <f aca="false">'[1]BRASIL CATIVO'!P$171</f>
        <v>603585.29</v>
      </c>
      <c r="N267" s="34" t="n">
        <f aca="false">SUM(B267:M267)</f>
        <v>6696375.2</v>
      </c>
    </row>
    <row r="268" customFormat="false" ht="15" hidden="false" customHeight="false" outlineLevel="0" collapsed="false">
      <c r="A268" s="0" t="s">
        <v>19</v>
      </c>
      <c r="B268" s="33" t="n">
        <f aca="false">'[1]BRASIL CATIVO'!E$172</f>
        <v>1782268.82</v>
      </c>
      <c r="C268" s="33" t="n">
        <f aca="false">'[1]BRASIL CATIVO'!F$172</f>
        <v>1688899.02</v>
      </c>
      <c r="D268" s="33" t="n">
        <f aca="false">'[1]BRASIL CATIVO'!G$172</f>
        <v>1790480.05</v>
      </c>
      <c r="E268" s="33" t="n">
        <f aca="false">'[1]BRASIL CATIVO'!H$172</f>
        <v>1790850.33</v>
      </c>
      <c r="F268" s="33" t="n">
        <f aca="false">'[1]BRASIL CATIVO'!I$172</f>
        <v>1839359.87</v>
      </c>
      <c r="G268" s="33" t="n">
        <f aca="false">'[1]BRASIL CATIVO'!J$172</f>
        <v>1292261.83</v>
      </c>
      <c r="H268" s="33" t="n">
        <f aca="false">'[1]BRASIL CATIVO'!K$172</f>
        <v>797239.27</v>
      </c>
      <c r="I268" s="33" t="n">
        <f aca="false">'[1]BRASIL CATIVO'!L$172</f>
        <v>869208.83</v>
      </c>
      <c r="J268" s="33" t="n">
        <f aca="false">'[1]BRASIL CATIVO'!M$172</f>
        <v>827531.93</v>
      </c>
      <c r="K268" s="33" t="n">
        <f aca="false">'[1]BRASIL CATIVO'!N$172</f>
        <v>822909.54</v>
      </c>
      <c r="L268" s="33" t="n">
        <f aca="false">'[1]BRASIL CATIVO'!O$172</f>
        <v>840488.79</v>
      </c>
      <c r="M268" s="33" t="n">
        <f aca="false">'[1]BRASIL CATIVO'!P$172</f>
        <v>837120.27</v>
      </c>
      <c r="N268" s="34" t="n">
        <f aca="false">SUM(B268:M268)</f>
        <v>15178618.55</v>
      </c>
    </row>
    <row r="269" customFormat="false" ht="15" hidden="false" customHeight="false" outlineLevel="0" collapsed="false">
      <c r="A269" s="0" t="s">
        <v>20</v>
      </c>
      <c r="B269" s="33" t="n">
        <f aca="false">'[1]BRASIL CATIVO'!E$173</f>
        <v>3587644.07</v>
      </c>
      <c r="C269" s="33" t="n">
        <f aca="false">'[1]BRASIL CATIVO'!F$173</f>
        <v>3320413.99</v>
      </c>
      <c r="D269" s="33" t="n">
        <f aca="false">'[1]BRASIL CATIVO'!G$173</f>
        <v>3487886.32</v>
      </c>
      <c r="E269" s="33" t="n">
        <f aca="false">'[1]BRASIL CATIVO'!H$173</f>
        <v>3588878.94</v>
      </c>
      <c r="F269" s="33" t="n">
        <f aca="false">'[1]BRASIL CATIVO'!I$173</f>
        <v>3514702.31</v>
      </c>
      <c r="G269" s="33" t="n">
        <f aca="false">'[1]BRASIL CATIVO'!J$173</f>
        <v>3514627.97</v>
      </c>
      <c r="H269" s="33" t="n">
        <f aca="false">'[1]BRASIL CATIVO'!K$173</f>
        <v>3455915.96</v>
      </c>
      <c r="I269" s="33" t="n">
        <f aca="false">'[1]BRASIL CATIVO'!L$173</f>
        <v>3486739.93</v>
      </c>
      <c r="J269" s="33" t="n">
        <f aca="false">'[1]BRASIL CATIVO'!M$173</f>
        <v>3632002.3</v>
      </c>
      <c r="K269" s="33" t="n">
        <f aca="false">'[1]BRASIL CATIVO'!N$173</f>
        <v>3667778.71</v>
      </c>
      <c r="L269" s="33" t="n">
        <f aca="false">'[1]BRASIL CATIVO'!O$173</f>
        <v>3748607.27</v>
      </c>
      <c r="M269" s="33" t="n">
        <f aca="false">'[1]BRASIL CATIVO'!P$173</f>
        <v>3802401.15</v>
      </c>
      <c r="N269" s="34" t="n">
        <f aca="false">SUM(B269:M269)</f>
        <v>42807598.92</v>
      </c>
    </row>
    <row r="270" customFormat="false" ht="15" hidden="false" customHeight="false" outlineLevel="0" collapsed="false">
      <c r="A270" s="0" t="s">
        <v>26</v>
      </c>
      <c r="B270" s="33" t="n">
        <f aca="false">'[1]BRASIL CATIVO'!E$174</f>
        <v>13936176.06</v>
      </c>
      <c r="C270" s="33" t="n">
        <f aca="false">'[1]BRASIL CATIVO'!F$174</f>
        <v>13598998.53</v>
      </c>
      <c r="D270" s="33" t="n">
        <f aca="false">'[1]BRASIL CATIVO'!G$174</f>
        <v>13877249.25</v>
      </c>
      <c r="E270" s="33" t="n">
        <f aca="false">'[1]BRASIL CATIVO'!H$174</f>
        <v>14380328.71</v>
      </c>
      <c r="F270" s="33" t="n">
        <f aca="false">'[1]BRASIL CATIVO'!I$174</f>
        <v>13663764.19</v>
      </c>
      <c r="G270" s="33" t="n">
        <f aca="false">'[1]BRASIL CATIVO'!J$174</f>
        <v>13559019.92</v>
      </c>
      <c r="H270" s="33" t="n">
        <f aca="false">'[1]BRASIL CATIVO'!K$174</f>
        <v>13641630.91</v>
      </c>
      <c r="I270" s="33" t="n">
        <f aca="false">'[1]BRASIL CATIVO'!L$174</f>
        <v>13693670.56</v>
      </c>
      <c r="J270" s="33" t="n">
        <f aca="false">'[1]BRASIL CATIVO'!M$174</f>
        <v>14158509.73</v>
      </c>
      <c r="K270" s="33" t="n">
        <f aca="false">'[1]BRASIL CATIVO'!N$174</f>
        <v>14303895.46</v>
      </c>
      <c r="L270" s="33" t="n">
        <f aca="false">'[1]BRASIL CATIVO'!O$174</f>
        <v>13997264.16</v>
      </c>
      <c r="M270" s="33" t="n">
        <f aca="false">'[1]BRASIL CATIVO'!P$174</f>
        <v>13911122.9</v>
      </c>
      <c r="N270" s="34" t="n">
        <f aca="false">SUM(B270:M270)</f>
        <v>166721630.38</v>
      </c>
    </row>
    <row r="271" customFormat="false" ht="15" hidden="false" customHeight="false" outlineLevel="0" collapsed="false">
      <c r="A271" s="35" t="s">
        <v>22</v>
      </c>
      <c r="B271" s="33" t="n">
        <f aca="false">'[1]BRASIL CATIVO'!E$175</f>
        <v>4163828.99</v>
      </c>
      <c r="C271" s="33" t="n">
        <f aca="false">'[1]BRASIL CATIVO'!F$175</f>
        <v>4508767.29</v>
      </c>
      <c r="D271" s="33" t="n">
        <f aca="false">'[1]BRASIL CATIVO'!G$175</f>
        <v>4528792.31</v>
      </c>
      <c r="E271" s="33" t="n">
        <f aca="false">'[1]BRASIL CATIVO'!H$175</f>
        <v>4513543.3</v>
      </c>
      <c r="F271" s="33" t="n">
        <f aca="false">'[1]BRASIL CATIVO'!I$175</f>
        <v>4350557.05</v>
      </c>
      <c r="G271" s="33" t="n">
        <f aca="false">'[1]BRASIL CATIVO'!J$175</f>
        <v>4182935.26</v>
      </c>
      <c r="H271" s="33" t="n">
        <f aca="false">'[1]BRASIL CATIVO'!K$175</f>
        <v>4199249.88</v>
      </c>
      <c r="I271" s="33" t="n">
        <f aca="false">'[1]BRASIL CATIVO'!L$175</f>
        <v>4238387.17</v>
      </c>
      <c r="J271" s="33" t="n">
        <f aca="false">'[1]BRASIL CATIVO'!M$175</f>
        <v>4224267.55</v>
      </c>
      <c r="K271" s="33" t="n">
        <f aca="false">'[1]BRASIL CATIVO'!N$175</f>
        <v>4134825.55</v>
      </c>
      <c r="L271" s="33" t="n">
        <f aca="false">'[1]BRASIL CATIVO'!O$175</f>
        <v>4219937.59</v>
      </c>
      <c r="M271" s="33" t="n">
        <f aca="false">'[1]BRASIL CATIVO'!P$175</f>
        <v>4363647.69</v>
      </c>
      <c r="N271" s="34" t="n">
        <f aca="false">SUM(B271:M271)</f>
        <v>51628739.63</v>
      </c>
    </row>
    <row r="272" customFormat="false" ht="15" hidden="false" customHeight="false" outlineLevel="0" collapsed="false">
      <c r="A272" s="66" t="s">
        <v>41</v>
      </c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1"/>
    </row>
    <row r="273" customFormat="false" ht="15" hidden="false" customHeight="false" outlineLevel="0" collapsed="false">
      <c r="A273" s="68" t="s">
        <v>42</v>
      </c>
      <c r="B273" s="33" t="n">
        <f aca="false">('[1]BRASIL CATIVO'!E$214)*1000</f>
        <v>6780680.48</v>
      </c>
      <c r="C273" s="33" t="n">
        <f aca="false">('[1]BRASIL CATIVO'!F$214)*1000</f>
        <v>6429238.28</v>
      </c>
      <c r="D273" s="33" t="n">
        <f aca="false">('[1]BRASIL CATIVO'!G$214)*1000</f>
        <v>6600338.16</v>
      </c>
      <c r="E273" s="33" t="n">
        <f aca="false">('[1]BRASIL CATIVO'!H$214)*1000</f>
        <v>6809006.55</v>
      </c>
      <c r="F273" s="33" t="n">
        <f aca="false">('[1]BRASIL CATIVO'!I$214)*1000</f>
        <v>6477341.35</v>
      </c>
      <c r="G273" s="33" t="n">
        <f aca="false">('[1]BRASIL CATIVO'!J$214)*1000</f>
        <v>6291091.44</v>
      </c>
      <c r="H273" s="33" t="n">
        <f aca="false">('[1]BRASIL CATIVO'!K$214)*1000</f>
        <v>6292471.02</v>
      </c>
      <c r="I273" s="33" t="n">
        <f aca="false">('[1]BRASIL CATIVO'!L$214)*1000</f>
        <v>6304477.14</v>
      </c>
      <c r="J273" s="33" t="n">
        <f aca="false">('[1]BRASIL CATIVO'!M$214)*1000</f>
        <v>6604390.05</v>
      </c>
      <c r="K273" s="33" t="n">
        <f aca="false">('[1]BRASIL CATIVO'!N$214)*1000</f>
        <v>6606514</v>
      </c>
      <c r="L273" s="33" t="n">
        <f aca="false">('[1]BRASIL CATIVO'!O$214)*1000</f>
        <v>6631190.28</v>
      </c>
      <c r="M273" s="33" t="n">
        <f aca="false">('[1]BRASIL CATIVO'!P$214)*1000</f>
        <v>6643371.33</v>
      </c>
      <c r="N273" s="34" t="n">
        <f aca="false">SUM(B273:M273)</f>
        <v>78470110.08</v>
      </c>
    </row>
    <row r="274" customFormat="false" ht="15" hidden="false" customHeight="false" outlineLevel="0" collapsed="false">
      <c r="A274" s="68" t="s">
        <v>43</v>
      </c>
      <c r="B274" s="33" t="n">
        <f aca="false">('[1]BRASIL CATIVO'!E$215)*1000</f>
        <v>9066707.02</v>
      </c>
      <c r="C274" s="33" t="n">
        <f aca="false">('[1]BRASIL CATIVO'!F$215)*1000</f>
        <v>9305783.53</v>
      </c>
      <c r="D274" s="33" t="n">
        <f aca="false">('[1]BRASIL CATIVO'!G$215)*1000</f>
        <v>9577173.76</v>
      </c>
      <c r="E274" s="33" t="n">
        <f aca="false">('[1]BRASIL CATIVO'!H$215)*1000</f>
        <v>9695977.5</v>
      </c>
      <c r="F274" s="33" t="n">
        <f aca="false">('[1]BRASIL CATIVO'!I$215)*1000</f>
        <v>9539948.48</v>
      </c>
      <c r="G274" s="33" t="n">
        <f aca="false">('[1]BRASIL CATIVO'!J$215)*1000</f>
        <v>9159914.93</v>
      </c>
      <c r="H274" s="33" t="n">
        <f aca="false">('[1]BRASIL CATIVO'!K$215)*1000</f>
        <v>8654157.07</v>
      </c>
      <c r="I274" s="33" t="n">
        <f aca="false">('[1]BRASIL CATIVO'!L$215)*1000</f>
        <v>8839851.02</v>
      </c>
      <c r="J274" s="33" t="n">
        <f aca="false">('[1]BRASIL CATIVO'!M$215)*1000</f>
        <v>8742969.45</v>
      </c>
      <c r="K274" s="33" t="n">
        <f aca="false">('[1]BRASIL CATIVO'!N$215)*1000</f>
        <v>8600233.9</v>
      </c>
      <c r="L274" s="33" t="n">
        <f aca="false">('[1]BRASIL CATIVO'!O$215)*1000</f>
        <v>8572407.57</v>
      </c>
      <c r="M274" s="33" t="n">
        <f aca="false">('[1]BRASIL CATIVO'!P$215)*1000</f>
        <v>8435115.39</v>
      </c>
      <c r="N274" s="34" t="n">
        <f aca="false">SUM(B274:M274)</f>
        <v>108190239.62</v>
      </c>
    </row>
    <row r="275" customFormat="false" ht="15" hidden="false" customHeight="false" outlineLevel="0" collapsed="false">
      <c r="A275" s="68" t="s">
        <v>44</v>
      </c>
      <c r="B275" s="33" t="n">
        <f aca="false">('[1]BRASIL CATIVO'!E$216)*1000</f>
        <v>4220228.8</v>
      </c>
      <c r="C275" s="33" t="n">
        <f aca="false">('[1]BRASIL CATIVO'!F$216)*1000</f>
        <v>4123008.36</v>
      </c>
      <c r="D275" s="33" t="n">
        <f aca="false">('[1]BRASIL CATIVO'!G$216)*1000</f>
        <v>4178482.66</v>
      </c>
      <c r="E275" s="33" t="n">
        <f aca="false">('[1]BRASIL CATIVO'!H$216)*1000</f>
        <v>4420409.31</v>
      </c>
      <c r="F275" s="33" t="n">
        <f aca="false">('[1]BRASIL CATIVO'!I$216)*1000</f>
        <v>4074520.13</v>
      </c>
      <c r="G275" s="33" t="n">
        <f aca="false">('[1]BRASIL CATIVO'!J$216)*1000</f>
        <v>3807916.89</v>
      </c>
      <c r="H275" s="33" t="n">
        <f aca="false">('[1]BRASIL CATIVO'!K$216)*1000</f>
        <v>3856244.74</v>
      </c>
      <c r="I275" s="33" t="n">
        <f aca="false">('[1]BRASIL CATIVO'!L$216)*1000</f>
        <v>3835079.86</v>
      </c>
      <c r="J275" s="33" t="n">
        <f aca="false">('[1]BRASIL CATIVO'!M$216)*1000</f>
        <v>4085830.41</v>
      </c>
      <c r="K275" s="33" t="n">
        <f aca="false">('[1]BRASIL CATIVO'!N$216)*1000</f>
        <v>4151351.82</v>
      </c>
      <c r="L275" s="33" t="n">
        <f aca="false">('[1]BRASIL CATIVO'!O$216)*1000</f>
        <v>4196588.62</v>
      </c>
      <c r="M275" s="33" t="n">
        <f aca="false">('[1]BRASIL CATIVO'!P$216)*1000</f>
        <v>4362831.77</v>
      </c>
      <c r="N275" s="34" t="n">
        <f aca="false">SUM(B275:M275)</f>
        <v>49312493.37</v>
      </c>
    </row>
    <row r="276" customFormat="false" ht="15.75" hidden="false" customHeight="false" outlineLevel="0" collapsed="false">
      <c r="A276" s="45" t="s">
        <v>45</v>
      </c>
      <c r="B276" s="36" t="n">
        <f aca="false">('[1]BRASIL CATIVO'!E$217)*1000</f>
        <v>3939467.78</v>
      </c>
      <c r="C276" s="36" t="n">
        <f aca="false">('[1]BRASIL CATIVO'!F$217)*1000</f>
        <v>3774960.01</v>
      </c>
      <c r="D276" s="36" t="n">
        <f aca="false">('[1]BRASIL CATIVO'!G$217)*1000</f>
        <v>3853884.37</v>
      </c>
      <c r="E276" s="36" t="n">
        <f aca="false">('[1]BRASIL CATIVO'!H$217)*1000</f>
        <v>3886493.14</v>
      </c>
      <c r="F276" s="36" t="n">
        <f aca="false">('[1]BRASIL CATIVO'!I$217)*1000</f>
        <v>3812898.25</v>
      </c>
      <c r="G276" s="36" t="n">
        <f aca="false">('[1]BRASIL CATIVO'!J$217)*1000</f>
        <v>3829271.11</v>
      </c>
      <c r="H276" s="36" t="n">
        <f aca="false">('[1]BRASIL CATIVO'!K$217)*1000</f>
        <v>3844150.29</v>
      </c>
      <c r="I276" s="36" t="n">
        <f aca="false">('[1]BRASIL CATIVO'!L$217)*1000</f>
        <v>3868075.66</v>
      </c>
      <c r="J276" s="36" t="n">
        <f aca="false">('[1]BRASIL CATIVO'!M$217)*1000</f>
        <v>3993004.9</v>
      </c>
      <c r="K276" s="36" t="n">
        <f aca="false">('[1]BRASIL CATIVO'!N$217)*1000</f>
        <v>4176763.2</v>
      </c>
      <c r="L276" s="36" t="n">
        <f aca="false">('[1]BRASIL CATIVO'!O$217)*1000</f>
        <v>4004590.32</v>
      </c>
      <c r="M276" s="36" t="n">
        <f aca="false">('[1]BRASIL CATIVO'!P$217)*1000</f>
        <v>4076558.95</v>
      </c>
      <c r="N276" s="37" t="n">
        <f aca="false">SUM(B276:M276)</f>
        <v>47060117.98</v>
      </c>
    </row>
    <row r="277" customFormat="false" ht="15.75" hidden="false" customHeight="false" outlineLevel="0" collapsed="false"/>
  </sheetData>
  <mergeCells count="15">
    <mergeCell ref="B5:N5"/>
    <mergeCell ref="B26:N26"/>
    <mergeCell ref="B47:N47"/>
    <mergeCell ref="B68:N68"/>
    <mergeCell ref="A88:A89"/>
    <mergeCell ref="B89:N89"/>
    <mergeCell ref="A109:A110"/>
    <mergeCell ref="B110:N110"/>
    <mergeCell ref="B131:N131"/>
    <mergeCell ref="B152:N152"/>
    <mergeCell ref="B173:N173"/>
    <mergeCell ref="B194:N194"/>
    <mergeCell ref="B215:N215"/>
    <mergeCell ref="B236:N236"/>
    <mergeCell ref="B257:N2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35"/>
  <sheetViews>
    <sheetView showFormulas="false" showGridLines="true" showRowColHeaders="true" showZeros="true" rightToLeft="false" tabSelected="false" showOutlineSymbols="true" defaultGridColor="true" view="normal" topLeftCell="EB1" colorId="64" zoomScale="100" zoomScaleNormal="100" zoomScalePageLayoutView="100" workbookViewId="0">
      <selection pane="topLeft" activeCell="ED5" activeCellId="0" sqref="ED5:E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13"/>
    <col collapsed="false" customWidth="true" hidden="false" outlineLevel="0" max="5" min="3" style="0" width="10.56"/>
    <col collapsed="false" customWidth="true" hidden="false" outlineLevel="0" max="145" min="6" style="0" width="10.13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B5" s="3" t="n">
        <v>200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B5+1</f>
        <v>2005</v>
      </c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n">
        <f aca="false">N5+1</f>
        <v>2006</v>
      </c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 t="n">
        <f aca="false">Z5+1</f>
        <v>2007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 t="n">
        <f aca="false">AL5+1</f>
        <v>2008</v>
      </c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 t="n">
        <f aca="false">AX5+1</f>
        <v>2009</v>
      </c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 t="n">
        <f aca="false">BJ5+1</f>
        <v>2010</v>
      </c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 t="n">
        <f aca="false">BV5+1</f>
        <v>2011</v>
      </c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 t="n">
        <f aca="false">CH5+1</f>
        <v>2012</v>
      </c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 t="n">
        <f aca="false">CT5+1</f>
        <v>2013</v>
      </c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 t="n">
        <f aca="false">DF5+1</f>
        <v>2014</v>
      </c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71" t="s">
        <v>28</v>
      </c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</row>
    <row r="6" customFormat="false" ht="15" hidden="false" customHeight="false" outlineLevel="0" collapsed="false"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6" t="s">
        <v>15</v>
      </c>
      <c r="N6" s="4" t="s">
        <v>4</v>
      </c>
      <c r="O6" s="5" t="s">
        <v>5</v>
      </c>
      <c r="P6" s="5" t="s">
        <v>6</v>
      </c>
      <c r="Q6" s="5" t="s">
        <v>7</v>
      </c>
      <c r="R6" s="5" t="s">
        <v>8</v>
      </c>
      <c r="S6" s="5" t="s">
        <v>9</v>
      </c>
      <c r="T6" s="5" t="s">
        <v>10</v>
      </c>
      <c r="U6" s="5" t="s">
        <v>11</v>
      </c>
      <c r="V6" s="5" t="s">
        <v>12</v>
      </c>
      <c r="W6" s="5" t="s">
        <v>13</v>
      </c>
      <c r="X6" s="5" t="s">
        <v>14</v>
      </c>
      <c r="Y6" s="6" t="s">
        <v>15</v>
      </c>
      <c r="Z6" s="4" t="s">
        <v>4</v>
      </c>
      <c r="AA6" s="5" t="s">
        <v>5</v>
      </c>
      <c r="AB6" s="5" t="s">
        <v>6</v>
      </c>
      <c r="AC6" s="5" t="s">
        <v>7</v>
      </c>
      <c r="AD6" s="5" t="s">
        <v>8</v>
      </c>
      <c r="AE6" s="5" t="s">
        <v>9</v>
      </c>
      <c r="AF6" s="5" t="s">
        <v>10</v>
      </c>
      <c r="AG6" s="5" t="s">
        <v>11</v>
      </c>
      <c r="AH6" s="5" t="s">
        <v>12</v>
      </c>
      <c r="AI6" s="5" t="s">
        <v>13</v>
      </c>
      <c r="AJ6" s="5" t="s">
        <v>14</v>
      </c>
      <c r="AK6" s="6" t="s">
        <v>15</v>
      </c>
      <c r="AL6" s="4" t="s">
        <v>4</v>
      </c>
      <c r="AM6" s="5" t="s">
        <v>5</v>
      </c>
      <c r="AN6" s="5" t="s">
        <v>6</v>
      </c>
      <c r="AO6" s="5" t="s">
        <v>7</v>
      </c>
      <c r="AP6" s="5" t="s">
        <v>8</v>
      </c>
      <c r="AQ6" s="5" t="s">
        <v>9</v>
      </c>
      <c r="AR6" s="5" t="s">
        <v>10</v>
      </c>
      <c r="AS6" s="5" t="s">
        <v>11</v>
      </c>
      <c r="AT6" s="5" t="s">
        <v>12</v>
      </c>
      <c r="AU6" s="5" t="s">
        <v>13</v>
      </c>
      <c r="AV6" s="5" t="s">
        <v>14</v>
      </c>
      <c r="AW6" s="6" t="s">
        <v>15</v>
      </c>
      <c r="AX6" s="4" t="s">
        <v>4</v>
      </c>
      <c r="AY6" s="5" t="s">
        <v>5</v>
      </c>
      <c r="AZ6" s="5" t="s">
        <v>6</v>
      </c>
      <c r="BA6" s="5" t="s">
        <v>7</v>
      </c>
      <c r="BB6" s="5" t="s">
        <v>8</v>
      </c>
      <c r="BC6" s="5" t="s">
        <v>9</v>
      </c>
      <c r="BD6" s="5" t="s">
        <v>10</v>
      </c>
      <c r="BE6" s="5" t="s">
        <v>11</v>
      </c>
      <c r="BF6" s="5" t="s">
        <v>12</v>
      </c>
      <c r="BG6" s="5" t="s">
        <v>13</v>
      </c>
      <c r="BH6" s="5" t="s">
        <v>14</v>
      </c>
      <c r="BI6" s="6" t="s">
        <v>15</v>
      </c>
      <c r="BJ6" s="4" t="s">
        <v>4</v>
      </c>
      <c r="BK6" s="5" t="s">
        <v>5</v>
      </c>
      <c r="BL6" s="5" t="s">
        <v>6</v>
      </c>
      <c r="BM6" s="5" t="s">
        <v>7</v>
      </c>
      <c r="BN6" s="5" t="s">
        <v>8</v>
      </c>
      <c r="BO6" s="5" t="s">
        <v>9</v>
      </c>
      <c r="BP6" s="5" t="s">
        <v>10</v>
      </c>
      <c r="BQ6" s="5" t="s">
        <v>11</v>
      </c>
      <c r="BR6" s="5" t="s">
        <v>12</v>
      </c>
      <c r="BS6" s="5" t="s">
        <v>13</v>
      </c>
      <c r="BT6" s="5" t="s">
        <v>14</v>
      </c>
      <c r="BU6" s="6" t="s">
        <v>15</v>
      </c>
      <c r="BV6" s="4" t="s">
        <v>4</v>
      </c>
      <c r="BW6" s="5" t="s">
        <v>5</v>
      </c>
      <c r="BX6" s="5" t="s">
        <v>6</v>
      </c>
      <c r="BY6" s="5" t="s">
        <v>7</v>
      </c>
      <c r="BZ6" s="5" t="s">
        <v>8</v>
      </c>
      <c r="CA6" s="5" t="s">
        <v>9</v>
      </c>
      <c r="CB6" s="5" t="s">
        <v>10</v>
      </c>
      <c r="CC6" s="5" t="s">
        <v>11</v>
      </c>
      <c r="CD6" s="5" t="s">
        <v>12</v>
      </c>
      <c r="CE6" s="5" t="s">
        <v>13</v>
      </c>
      <c r="CF6" s="5" t="s">
        <v>14</v>
      </c>
      <c r="CG6" s="6" t="s">
        <v>15</v>
      </c>
      <c r="CH6" s="4" t="s">
        <v>4</v>
      </c>
      <c r="CI6" s="5" t="s">
        <v>5</v>
      </c>
      <c r="CJ6" s="5" t="s">
        <v>6</v>
      </c>
      <c r="CK6" s="5" t="s">
        <v>7</v>
      </c>
      <c r="CL6" s="5" t="s">
        <v>8</v>
      </c>
      <c r="CM6" s="5" t="s">
        <v>9</v>
      </c>
      <c r="CN6" s="5" t="s">
        <v>10</v>
      </c>
      <c r="CO6" s="5" t="s">
        <v>11</v>
      </c>
      <c r="CP6" s="5" t="s">
        <v>12</v>
      </c>
      <c r="CQ6" s="5" t="s">
        <v>13</v>
      </c>
      <c r="CR6" s="5" t="s">
        <v>14</v>
      </c>
      <c r="CS6" s="6" t="s">
        <v>15</v>
      </c>
      <c r="CT6" s="4" t="s">
        <v>4</v>
      </c>
      <c r="CU6" s="5" t="s">
        <v>5</v>
      </c>
      <c r="CV6" s="5" t="s">
        <v>6</v>
      </c>
      <c r="CW6" s="5" t="s">
        <v>7</v>
      </c>
      <c r="CX6" s="5" t="s">
        <v>8</v>
      </c>
      <c r="CY6" s="5" t="s">
        <v>9</v>
      </c>
      <c r="CZ6" s="5" t="s">
        <v>10</v>
      </c>
      <c r="DA6" s="5" t="s">
        <v>11</v>
      </c>
      <c r="DB6" s="5" t="s">
        <v>12</v>
      </c>
      <c r="DC6" s="5" t="s">
        <v>13</v>
      </c>
      <c r="DD6" s="5" t="s">
        <v>14</v>
      </c>
      <c r="DE6" s="6" t="s">
        <v>15</v>
      </c>
      <c r="DF6" s="4" t="s">
        <v>4</v>
      </c>
      <c r="DG6" s="5" t="s">
        <v>5</v>
      </c>
      <c r="DH6" s="5" t="s">
        <v>6</v>
      </c>
      <c r="DI6" s="5" t="s">
        <v>7</v>
      </c>
      <c r="DJ6" s="5" t="s">
        <v>8</v>
      </c>
      <c r="DK6" s="5" t="s">
        <v>9</v>
      </c>
      <c r="DL6" s="5" t="s">
        <v>10</v>
      </c>
      <c r="DM6" s="5" t="s">
        <v>11</v>
      </c>
      <c r="DN6" s="5" t="s">
        <v>12</v>
      </c>
      <c r="DO6" s="5" t="s">
        <v>13</v>
      </c>
      <c r="DP6" s="5" t="s">
        <v>14</v>
      </c>
      <c r="DQ6" s="6" t="s">
        <v>15</v>
      </c>
      <c r="DR6" s="4" t="s">
        <v>4</v>
      </c>
      <c r="DS6" s="5" t="s">
        <v>5</v>
      </c>
      <c r="DT6" s="5" t="s">
        <v>6</v>
      </c>
      <c r="DU6" s="5" t="s">
        <v>7</v>
      </c>
      <c r="DV6" s="5" t="s">
        <v>8</v>
      </c>
      <c r="DW6" s="5" t="s">
        <v>9</v>
      </c>
      <c r="DX6" s="5" t="s">
        <v>10</v>
      </c>
      <c r="DY6" s="5" t="s">
        <v>11</v>
      </c>
      <c r="DZ6" s="5" t="s">
        <v>12</v>
      </c>
      <c r="EA6" s="5" t="s">
        <v>13</v>
      </c>
      <c r="EB6" s="5" t="s">
        <v>14</v>
      </c>
      <c r="EC6" s="6" t="s">
        <v>15</v>
      </c>
      <c r="ED6" s="72" t="s">
        <v>4</v>
      </c>
      <c r="EE6" s="73" t="s">
        <v>5</v>
      </c>
      <c r="EF6" s="73" t="s">
        <v>6</v>
      </c>
      <c r="EG6" s="73" t="s">
        <v>7</v>
      </c>
      <c r="EH6" s="73" t="s">
        <v>8</v>
      </c>
      <c r="EI6" s="73" t="s">
        <v>9</v>
      </c>
      <c r="EJ6" s="73" t="s">
        <v>10</v>
      </c>
      <c r="EK6" s="73" t="s">
        <v>11</v>
      </c>
      <c r="EL6" s="73" t="s">
        <v>12</v>
      </c>
      <c r="EM6" s="73" t="s">
        <v>13</v>
      </c>
      <c r="EN6" s="73" t="s">
        <v>14</v>
      </c>
      <c r="EO6" s="74" t="s">
        <v>15</v>
      </c>
    </row>
    <row r="7" customFormat="false" ht="15" hidden="false" customHeight="false" outlineLevel="0" collapsed="false">
      <c r="A7" s="75" t="s">
        <v>46</v>
      </c>
      <c r="B7" s="76" t="n">
        <f aca="false">SUM(B8:B34)</f>
        <v>26798801.02</v>
      </c>
      <c r="C7" s="76" t="n">
        <f aca="false">SUM(C8:C34)</f>
        <v>26335188.67</v>
      </c>
      <c r="D7" s="76" t="n">
        <f aca="false">SUM(D8:D34)</f>
        <v>27096968.41</v>
      </c>
      <c r="E7" s="76" t="n">
        <f aca="false">SUM(E8:E34)</f>
        <v>27866028.351</v>
      </c>
      <c r="F7" s="76" t="n">
        <f aca="false">SUM(F8:F34)</f>
        <v>27063647.48</v>
      </c>
      <c r="G7" s="76" t="n">
        <f aca="false">SUM(G8:G34)</f>
        <v>26906599.48</v>
      </c>
      <c r="H7" s="76" t="n">
        <f aca="false">SUM(H8:H34)</f>
        <v>27169811.67</v>
      </c>
      <c r="I7" s="76" t="n">
        <f aca="false">SUM(I8:I34)</f>
        <v>27478901.79</v>
      </c>
      <c r="J7" s="76" t="n">
        <f aca="false">SUM(J8:J34)</f>
        <v>28056309.24</v>
      </c>
      <c r="K7" s="76" t="n">
        <f aca="false">SUM(K8:K34)</f>
        <v>28368494.94</v>
      </c>
      <c r="L7" s="76" t="n">
        <f aca="false">SUM(L8:L34)</f>
        <v>28185428.05</v>
      </c>
      <c r="M7" s="76" t="n">
        <f aca="false">SUM(M8:M34)</f>
        <v>28381247.53</v>
      </c>
      <c r="N7" s="76" t="n">
        <f aca="false">SUM(N8:N34)</f>
        <v>28220324.441</v>
      </c>
      <c r="O7" s="76" t="n">
        <f aca="false">SUM(O8:O34)</f>
        <v>27698676.97</v>
      </c>
      <c r="P7" s="76" t="n">
        <f aca="false">SUM(P8:P34)</f>
        <v>28444842.509</v>
      </c>
      <c r="Q7" s="76" t="n">
        <f aca="false">SUM(Q8:Q34)</f>
        <v>29206530.91</v>
      </c>
      <c r="R7" s="76" t="n">
        <f aca="false">SUM(R8:R34)</f>
        <v>28482150.6</v>
      </c>
      <c r="S7" s="76" t="n">
        <f aca="false">SUM(S8:S34)</f>
        <v>28326181.93</v>
      </c>
      <c r="T7" s="76" t="n">
        <f aca="false">SUM(T8:T34)</f>
        <v>28322317.12</v>
      </c>
      <c r="U7" s="76" t="n">
        <f aca="false">SUM(U8:U34)</f>
        <v>28610855.809</v>
      </c>
      <c r="V7" s="76" t="n">
        <f aca="false">SUM(V8:V34)</f>
        <v>29186650.09</v>
      </c>
      <c r="W7" s="76" t="n">
        <f aca="false">SUM(W8:W34)</f>
        <v>29145312.05</v>
      </c>
      <c r="X7" s="76" t="n">
        <f aca="false">SUM(X8:X34)</f>
        <v>29287617.21</v>
      </c>
      <c r="Y7" s="76" t="n">
        <f aca="false">SUM(Y8:Y34)</f>
        <v>29352215.07</v>
      </c>
      <c r="Z7" s="76" t="n">
        <f aca="false">SUM(Z8:Z34)</f>
        <v>28880910.62</v>
      </c>
      <c r="AA7" s="76" t="n">
        <f aca="false">SUM(AA8:AA34)</f>
        <v>29383486.5</v>
      </c>
      <c r="AB7" s="76" t="n">
        <f aca="false">SUM(AB8:AB34)</f>
        <v>29897827.73</v>
      </c>
      <c r="AC7" s="76" t="n">
        <f aca="false">SUM(AC8:AC34)</f>
        <v>29887953.01</v>
      </c>
      <c r="AD7" s="76" t="n">
        <f aca="false">SUM(AD8:AD34)</f>
        <v>28925038.56</v>
      </c>
      <c r="AE7" s="76" t="n">
        <f aca="false">SUM(AE8:AE34)</f>
        <v>29068797.6</v>
      </c>
      <c r="AF7" s="76" t="n">
        <f aca="false">SUM(AF8:AF34)</f>
        <v>29113809.23</v>
      </c>
      <c r="AG7" s="76" t="n">
        <f aca="false">SUM(AG8:AG34)</f>
        <v>29886236.06</v>
      </c>
      <c r="AH7" s="76" t="n">
        <f aca="false">SUM(AH8:AH34)</f>
        <v>29916630.539</v>
      </c>
      <c r="AI7" s="76" t="n">
        <f aca="false">SUM(AI8:AI34)</f>
        <v>30143525.32</v>
      </c>
      <c r="AJ7" s="76" t="n">
        <f aca="false">SUM(AJ8:AJ34)</f>
        <v>30531121.36</v>
      </c>
      <c r="AK7" s="76" t="n">
        <f aca="false">SUM(AK8:AK34)</f>
        <v>30493979.03</v>
      </c>
      <c r="AL7" s="76" t="n">
        <f aca="false">SUM(AL8:AL34)</f>
        <v>30699704</v>
      </c>
      <c r="AM7" s="76" t="n">
        <f aca="false">SUM(AM8:AM34)</f>
        <v>30324669</v>
      </c>
      <c r="AN7" s="76" t="n">
        <f aca="false">SUM(AN8:AN34)</f>
        <v>31312900</v>
      </c>
      <c r="AO7" s="76" t="n">
        <f aca="false">SUM(AO8:AO34)</f>
        <v>32030744</v>
      </c>
      <c r="AP7" s="76" t="n">
        <f aca="false">SUM(AP8:AP34)</f>
        <v>31382917</v>
      </c>
      <c r="AQ7" s="76" t="n">
        <f aca="false">SUM(AQ8:AQ34)</f>
        <v>30766760</v>
      </c>
      <c r="AR7" s="76" t="n">
        <f aca="false">SUM(AR8:AR34)</f>
        <v>30500299</v>
      </c>
      <c r="AS7" s="76" t="n">
        <f aca="false">SUM(AS8:AS34)</f>
        <v>31181133</v>
      </c>
      <c r="AT7" s="76" t="n">
        <f aca="false">SUM(AT8:AT34)</f>
        <v>31735736</v>
      </c>
      <c r="AU7" s="76" t="n">
        <f aca="false">SUM(AU8:AU34)</f>
        <v>32135735</v>
      </c>
      <c r="AV7" s="76" t="n">
        <f aca="false">SUM(AV8:AV34)</f>
        <v>32654491</v>
      </c>
      <c r="AW7" s="76" t="n">
        <f aca="false">SUM(AW8:AW34)</f>
        <v>32304926</v>
      </c>
      <c r="AX7" s="76" t="n">
        <f aca="false">SUM(AX8:AX34)</f>
        <v>31855946.27</v>
      </c>
      <c r="AY7" s="76" t="n">
        <f aca="false">SUM(AY8:AY34)</f>
        <v>31730940.65</v>
      </c>
      <c r="AZ7" s="76" t="n">
        <f aca="false">SUM(AZ8:AZ34)</f>
        <v>32118714.86</v>
      </c>
      <c r="BA7" s="76" t="n">
        <f aca="false">SUM(BA8:BA34)</f>
        <v>31952656.29</v>
      </c>
      <c r="BB7" s="76" t="n">
        <f aca="false">SUM(BB8:BB34)</f>
        <v>32299963.39</v>
      </c>
      <c r="BC7" s="76" t="n">
        <f aca="false">SUM(BC8:BC34)</f>
        <v>31742987.79</v>
      </c>
      <c r="BD7" s="76" t="n">
        <f aca="false">SUM(BD8:BD34)</f>
        <v>32150352.03</v>
      </c>
      <c r="BE7" s="76" t="n">
        <f aca="false">SUM(BE8:BE34)</f>
        <v>33013528.63</v>
      </c>
      <c r="BF7" s="76" t="n">
        <f aca="false">SUM(BF8:BF34)</f>
        <v>32964086.69</v>
      </c>
      <c r="BG7" s="76" t="n">
        <f aca="false">SUM(BG8:BG34)</f>
        <v>33673777.38</v>
      </c>
      <c r="BH7" s="76" t="n">
        <f aca="false">SUM(BH8:BH34)</f>
        <v>33410166.51</v>
      </c>
      <c r="BI7" s="76" t="n">
        <f aca="false">SUM(BI8:BI34)</f>
        <v>31559278.49</v>
      </c>
      <c r="BJ7" s="76" t="n">
        <f aca="false">SUM(BJ8:BJ34)</f>
        <v>30666661.8</v>
      </c>
      <c r="BK7" s="76" t="n">
        <f aca="false">SUM(BK8:BK34)</f>
        <v>30495142.71</v>
      </c>
      <c r="BL7" s="76" t="n">
        <f aca="false">SUM(BL8:BL34)</f>
        <v>31977749.51</v>
      </c>
      <c r="BM7" s="76" t="n">
        <f aca="false">SUM(BM8:BM34)</f>
        <v>32042792.8</v>
      </c>
      <c r="BN7" s="76" t="n">
        <f aca="false">SUM(BN8:BN34)</f>
        <v>30945452.9</v>
      </c>
      <c r="BO7" s="76" t="n">
        <f aca="false">SUM(BO8:BO34)</f>
        <v>30715169.95</v>
      </c>
      <c r="BP7" s="76" t="n">
        <f aca="false">SUM(BP8:BP34)</f>
        <v>31324991.23</v>
      </c>
      <c r="BQ7" s="76" t="n">
        <f aca="false">SUM(BQ8:BQ34)</f>
        <v>32262205.6</v>
      </c>
      <c r="BR7" s="76" t="n">
        <f aca="false">SUM(BR8:BR34)</f>
        <v>32716665.81</v>
      </c>
      <c r="BS7" s="76" t="n">
        <f aca="false">SUM(BS8:BS34)</f>
        <v>33419533.14</v>
      </c>
      <c r="BT7" s="76" t="n">
        <f aca="false">SUM(BT8:BT34)</f>
        <v>33616820.2</v>
      </c>
      <c r="BU7" s="76" t="n">
        <f aca="false">SUM(BU8:BU34)</f>
        <v>34123194.7</v>
      </c>
      <c r="BV7" s="76" t="n">
        <f aca="false">SUM(BV8:BV34)</f>
        <v>33361664.96</v>
      </c>
      <c r="BW7" s="76" t="n">
        <f aca="false">SUM(BW8:BW34)</f>
        <v>33730846</v>
      </c>
      <c r="BX7" s="76" t="n">
        <f aca="false">SUM(BX8:BX34)</f>
        <v>35118132</v>
      </c>
      <c r="BY7" s="76" t="n">
        <f aca="false">SUM(BY8:BY34)</f>
        <v>35027075</v>
      </c>
      <c r="BZ7" s="76" t="n">
        <f aca="false">SUM(BZ8:BZ34)</f>
        <v>34298174</v>
      </c>
      <c r="CA7" s="76" t="n">
        <f aca="false">SUM(CA8:CA34)</f>
        <v>34170620</v>
      </c>
      <c r="CB7" s="76" t="n">
        <f aca="false">SUM(CB8:CB34)</f>
        <v>33850545</v>
      </c>
      <c r="CC7" s="76" t="n">
        <f aca="false">SUM(CC8:CC34)</f>
        <v>34714655</v>
      </c>
      <c r="CD7" s="76" t="n">
        <f aca="false">SUM(CD8:CD34)</f>
        <v>35183553.5</v>
      </c>
      <c r="CE7" s="76" t="n">
        <f aca="false">SUM(CE8:CE34)</f>
        <v>35190308.46</v>
      </c>
      <c r="CF7" s="76" t="n">
        <f aca="false">SUM(CF8:CF34)</f>
        <v>35079286.69</v>
      </c>
      <c r="CG7" s="76" t="n">
        <f aca="false">SUM(CG8:CG34)</f>
        <v>35957841.69</v>
      </c>
      <c r="CH7" s="76" t="n">
        <f aca="false">SUM(CH8:CH34)</f>
        <v>35875180</v>
      </c>
      <c r="CI7" s="76" t="n">
        <f aca="false">SUM(CI8:CI34)</f>
        <v>35446211</v>
      </c>
      <c r="CJ7" s="76" t="n">
        <f aca="false">SUM(CJ8:CJ34)</f>
        <v>36352128</v>
      </c>
      <c r="CK7" s="76" t="n">
        <f aca="false">SUM(CK8:CK34)</f>
        <v>36049775</v>
      </c>
      <c r="CL7" s="76" t="n">
        <f aca="false">SUM(CL8:CL34)</f>
        <v>35567461</v>
      </c>
      <c r="CM7" s="76" t="n">
        <f aca="false">SUM(CM8:CM34)</f>
        <v>35161068</v>
      </c>
      <c r="CN7" s="76" t="n">
        <f aca="false">SUM(CN8:CN34)</f>
        <v>35418784</v>
      </c>
      <c r="CO7" s="76" t="n">
        <f aca="false">SUM(CO8:CO34)</f>
        <v>36337340</v>
      </c>
      <c r="CP7" s="76" t="n">
        <f aca="false">SUM(CP8:CP34)</f>
        <v>36966729</v>
      </c>
      <c r="CQ7" s="76" t="n">
        <f aca="false">SUM(CQ8:CQ34)</f>
        <v>36745345</v>
      </c>
      <c r="CR7" s="76" t="n">
        <f aca="false">SUM(CR8:CR34)</f>
        <v>36370026</v>
      </c>
      <c r="CS7" s="76" t="n">
        <f aca="false">SUM(CS8:CS34)</f>
        <v>36743554</v>
      </c>
      <c r="CT7" s="76" t="n">
        <f aca="false">SUM(CT8:CT34)</f>
        <v>36303420.29</v>
      </c>
      <c r="CU7" s="76" t="n">
        <f aca="false">SUM(CU8:CU34)</f>
        <v>36898702.02</v>
      </c>
      <c r="CV7" s="76" t="n">
        <f aca="false">SUM(CV8:CV34)</f>
        <v>38621109.72</v>
      </c>
      <c r="CW7" s="76" t="n">
        <f aca="false">SUM(CW8:CW34)</f>
        <v>37993912.09</v>
      </c>
      <c r="CX7" s="76" t="n">
        <f aca="false">SUM(CX8:CX34)</f>
        <v>36808558.03</v>
      </c>
      <c r="CY7" s="76" t="n">
        <f aca="false">SUM(CY8:CY34)</f>
        <v>36526749.11</v>
      </c>
      <c r="CZ7" s="76" t="n">
        <f aca="false">SUM(CZ8:CZ34)</f>
        <v>35915638.2</v>
      </c>
      <c r="DA7" s="76" t="n">
        <f aca="false">SUM(DA8:DA34)</f>
        <v>37177715.53</v>
      </c>
      <c r="DB7" s="76" t="n">
        <f aca="false">SUM(DB8:DB34)</f>
        <v>37660565.12</v>
      </c>
      <c r="DC7" s="76" t="n">
        <f aca="false">SUM(DC8:DC34)</f>
        <v>37793723.07</v>
      </c>
      <c r="DD7" s="76" t="n">
        <f aca="false">SUM(DD8:DD34)</f>
        <v>38641539.23</v>
      </c>
      <c r="DE7" s="76" t="n">
        <f aca="false">SUM(DE8:DE34)</f>
        <v>37763117.44</v>
      </c>
      <c r="DF7" s="76" t="n">
        <f aca="false">SUM(DF8:DF34)</f>
        <v>38366809.74</v>
      </c>
      <c r="DG7" s="76" t="n">
        <f aca="false">SUM(DG8:DG34)</f>
        <v>38005651.72</v>
      </c>
      <c r="DH7" s="76" t="n">
        <f aca="false">SUM(DH8:DH34)</f>
        <v>38442191.55</v>
      </c>
      <c r="DI7" s="76" t="n">
        <f aca="false">SUM(DI8:DI34)</f>
        <v>38653663.43</v>
      </c>
      <c r="DJ7" s="76" t="n">
        <f aca="false">SUM(DJ8:DJ34)</f>
        <v>38344861.57</v>
      </c>
      <c r="DK7" s="76" t="n">
        <f aca="false">SUM(DK8:DK34)</f>
        <v>37627698.01</v>
      </c>
      <c r="DL7" s="76" t="n">
        <f aca="false">SUM(DL8:DL34)</f>
        <v>37697945.03</v>
      </c>
      <c r="DM7" s="76" t="n">
        <f aca="false">SUM(DM8:DM34)</f>
        <v>38613276.26</v>
      </c>
      <c r="DN7" s="76" t="n">
        <f aca="false">SUM(DN8:DN34)</f>
        <v>38524724.16</v>
      </c>
      <c r="DO7" s="76" t="n">
        <f aca="false">SUM(DO8:DO34)</f>
        <v>39389004.38</v>
      </c>
      <c r="DP7" s="76" t="n">
        <f aca="false">SUM(DP8:DP34)</f>
        <v>39920289.54</v>
      </c>
      <c r="DQ7" s="76" t="n">
        <f aca="false">SUM(DQ8:DQ34)</f>
        <v>39556378.24</v>
      </c>
      <c r="DR7" s="76" t="n">
        <f aca="false">SUM(DR8:DR34)</f>
        <v>40279759.3</v>
      </c>
      <c r="DS7" s="76" t="n">
        <f aca="false">SUM(DS8:DS34)</f>
        <v>41653487</v>
      </c>
      <c r="DT7" s="76" t="n">
        <f aca="false">SUM(DT8:DT34)</f>
        <v>40269429</v>
      </c>
      <c r="DU7" s="76" t="n">
        <f aca="false">SUM(DU8:DU34)</f>
        <v>39591854</v>
      </c>
      <c r="DV7" s="76" t="n">
        <f aca="false">SUM(DV8:DV34)</f>
        <v>39100499</v>
      </c>
      <c r="DW7" s="76" t="n">
        <f aca="false">SUM(DW8:DW34)</f>
        <v>37726472.88</v>
      </c>
      <c r="DX7" s="76" t="n">
        <f aca="false">SUM(DX8:DX34)</f>
        <v>37866809</v>
      </c>
      <c r="DY7" s="76" t="n">
        <f aca="false">SUM(DY8:DY34)</f>
        <v>38550694</v>
      </c>
      <c r="DZ7" s="76" t="n">
        <f aca="false">SUM(DZ8:DZ34)</f>
        <v>38894972</v>
      </c>
      <c r="EA7" s="76" t="n">
        <f aca="false">SUM(EA8:EA34)</f>
        <v>40099992</v>
      </c>
      <c r="EB7" s="76" t="n">
        <f aca="false">SUM(EB8:EB34)</f>
        <v>40950421</v>
      </c>
      <c r="EC7" s="76" t="n">
        <f aca="false">SUM(EC8:EC34)</f>
        <v>39838290</v>
      </c>
      <c r="ED7" s="76" t="n">
        <f aca="false">SUM(ED8:ED34)</f>
        <v>40635073.94</v>
      </c>
      <c r="EE7" s="76" t="n">
        <f aca="false">SUM(EE8:EE34)</f>
        <v>40544612.93</v>
      </c>
      <c r="EF7" s="76" t="n">
        <f aca="false">SUM(EF8:EF34)</f>
        <v>39757393.36</v>
      </c>
      <c r="EG7" s="76" t="n">
        <f aca="false">SUM(EG8:EG34)</f>
        <v>39530172.19</v>
      </c>
      <c r="EH7" s="76" t="n">
        <f aca="false">SUM(EH8:EH34)</f>
        <v>38170013.46</v>
      </c>
      <c r="EI7" s="76" t="n">
        <f aca="false">SUM(EI8:EI34)</f>
        <v>37084471.57</v>
      </c>
      <c r="EJ7" s="76" t="n">
        <f aca="false">SUM(EJ8:EJ34)</f>
        <v>36739716</v>
      </c>
      <c r="EK7" s="76" t="n">
        <f aca="false">SUM(EK8:EK34)</f>
        <v>37646688</v>
      </c>
      <c r="EL7" s="76" t="n">
        <f aca="false">SUM(EL8:EL34)</f>
        <v>37668160</v>
      </c>
      <c r="EM7" s="76" t="n">
        <f aca="false">SUM(EM8:EM34)</f>
        <v>39111702.48</v>
      </c>
      <c r="EN7" s="76" t="n">
        <f aca="false">SUM(EN8:EN34)</f>
        <v>39134850.02</v>
      </c>
      <c r="EO7" s="76" t="n">
        <f aca="false">SUM(EO8:EO34)</f>
        <v>38699089</v>
      </c>
    </row>
    <row r="8" customFormat="false" ht="15" hidden="false" customHeight="false" outlineLevel="0" collapsed="false">
      <c r="A8" s="77" t="s">
        <v>47</v>
      </c>
      <c r="B8" s="78" t="n">
        <f aca="false">'[1]BRASIL DISTRIBUIÇÃO'!E177</f>
        <v>112812</v>
      </c>
      <c r="C8" s="78" t="n">
        <f aca="false">'[1]BRASIL DISTRIBUIÇÃO'!F177</f>
        <v>105806</v>
      </c>
      <c r="D8" s="78" t="n">
        <f aca="false">'[1]BRASIL DISTRIBUIÇÃO'!G177</f>
        <v>106668</v>
      </c>
      <c r="E8" s="78" t="n">
        <f aca="false">'[1]BRASIL DISTRIBUIÇÃO'!H177</f>
        <v>107580</v>
      </c>
      <c r="F8" s="78" t="n">
        <f aca="false">'[1]BRASIL DISTRIBUIÇÃO'!I177</f>
        <v>112115.8</v>
      </c>
      <c r="G8" s="78" t="n">
        <f aca="false">'[1]BRASIL DISTRIBUIÇÃO'!J177</f>
        <v>107816.5</v>
      </c>
      <c r="H8" s="78" t="n">
        <f aca="false">'[1]BRASIL DISTRIBUIÇÃO'!K177</f>
        <v>108589</v>
      </c>
      <c r="I8" s="78" t="n">
        <f aca="false">'[1]BRASIL DISTRIBUIÇÃO'!L177</f>
        <v>110858</v>
      </c>
      <c r="J8" s="78" t="n">
        <f aca="false">'[1]BRASIL DISTRIBUIÇÃO'!M177</f>
        <v>116058</v>
      </c>
      <c r="K8" s="78" t="n">
        <f aca="false">'[1]BRASIL DISTRIBUIÇÃO'!N177</f>
        <v>120268</v>
      </c>
      <c r="L8" s="78" t="n">
        <f aca="false">'[1]BRASIL DISTRIBUIÇÃO'!O177</f>
        <v>119959</v>
      </c>
      <c r="M8" s="78" t="n">
        <f aca="false">'[1]BRASIL DISTRIBUIÇÃO'!P177</f>
        <v>116378</v>
      </c>
      <c r="N8" s="78" t="n">
        <f aca="false">'[1]BRASIL DISTRIBUIÇÃO'!Q177</f>
        <v>116926</v>
      </c>
      <c r="O8" s="78" t="n">
        <f aca="false">'[1]BRASIL DISTRIBUIÇÃO'!R177</f>
        <v>109653</v>
      </c>
      <c r="P8" s="78" t="n">
        <f aca="false">'[1]BRASIL DISTRIBUIÇÃO'!S177</f>
        <v>116662</v>
      </c>
      <c r="Q8" s="78" t="n">
        <f aca="false">'[1]BRASIL DISTRIBUIÇÃO'!T177</f>
        <v>115809</v>
      </c>
      <c r="R8" s="78" t="n">
        <f aca="false">'[1]BRASIL DISTRIBUIÇÃO'!U177</f>
        <v>117752</v>
      </c>
      <c r="S8" s="78" t="n">
        <f aca="false">'[1]BRASIL DISTRIBUIÇÃO'!V177</f>
        <v>119882</v>
      </c>
      <c r="T8" s="78" t="n">
        <f aca="false">'[1]BRASIL DISTRIBUIÇÃO'!W177</f>
        <v>123359</v>
      </c>
      <c r="U8" s="78" t="n">
        <f aca="false">'[1]BRASIL DISTRIBUIÇÃO'!X177</f>
        <v>115911</v>
      </c>
      <c r="V8" s="78" t="n">
        <f aca="false">'[1]BRASIL DISTRIBUIÇÃO'!Y177</f>
        <v>122495</v>
      </c>
      <c r="W8" s="78" t="n">
        <f aca="false">'[1]BRASIL DISTRIBUIÇÃO'!Z177</f>
        <v>124693</v>
      </c>
      <c r="X8" s="78" t="n">
        <f aca="false">'[1]BRASIL DISTRIBUIÇÃO'!AA177</f>
        <v>127387</v>
      </c>
      <c r="Y8" s="78" t="n">
        <f aca="false">'[1]BRASIL DISTRIBUIÇÃO'!AB177</f>
        <v>128797</v>
      </c>
      <c r="Z8" s="78" t="n">
        <f aca="false">'[1]BRASIL DISTRIBUIÇÃO'!AC177</f>
        <v>122877</v>
      </c>
      <c r="AA8" s="78" t="n">
        <f aca="false">'[1]BRASIL DISTRIBUIÇÃO'!AD177</f>
        <v>116242</v>
      </c>
      <c r="AB8" s="78" t="n">
        <f aca="false">'[1]BRASIL DISTRIBUIÇÃO'!AE177</f>
        <v>120809</v>
      </c>
      <c r="AC8" s="78" t="n">
        <f aca="false">'[1]BRASIL DISTRIBUIÇÃO'!AF177</f>
        <v>121517</v>
      </c>
      <c r="AD8" s="78" t="n">
        <f aca="false">'[1]BRASIL DISTRIBUIÇÃO'!AG177</f>
        <v>117740</v>
      </c>
      <c r="AE8" s="78" t="n">
        <f aca="false">'[1]BRASIL DISTRIBUIÇÃO'!AH177</f>
        <v>119680</v>
      </c>
      <c r="AF8" s="78" t="n">
        <f aca="false">'[1]BRASIL DISTRIBUIÇÃO'!AI177</f>
        <v>131681</v>
      </c>
      <c r="AG8" s="78" t="n">
        <f aca="false">'[1]BRASIL DISTRIBUIÇÃO'!AJ177</f>
        <v>129918</v>
      </c>
      <c r="AH8" s="78" t="n">
        <f aca="false">'[1]BRASIL DISTRIBUIÇÃO'!AK177</f>
        <v>139183</v>
      </c>
      <c r="AI8" s="78" t="n">
        <f aca="false">'[1]BRASIL DISTRIBUIÇÃO'!AL177</f>
        <v>137709</v>
      </c>
      <c r="AJ8" s="78" t="n">
        <f aca="false">'[1]BRASIL DISTRIBUIÇÃO'!AM177</f>
        <v>131735</v>
      </c>
      <c r="AK8" s="78" t="n">
        <f aca="false">'[1]BRASIL DISTRIBUIÇÃO'!AN177</f>
        <v>134813</v>
      </c>
      <c r="AL8" s="78" t="n">
        <f aca="false">'[1]BRASIL DISTRIBUIÇÃO'!AO177</f>
        <v>128493</v>
      </c>
      <c r="AM8" s="78" t="n">
        <f aca="false">'[1]BRASIL DISTRIBUIÇÃO'!AP177</f>
        <v>128342</v>
      </c>
      <c r="AN8" s="78" t="n">
        <f aca="false">'[1]BRASIL DISTRIBUIÇÃO'!AQ177</f>
        <v>124676</v>
      </c>
      <c r="AO8" s="78" t="n">
        <f aca="false">'[1]BRASIL DISTRIBUIÇÃO'!AR177</f>
        <v>130877</v>
      </c>
      <c r="AP8" s="78" t="n">
        <f aca="false">'[1]BRASIL DISTRIBUIÇÃO'!AS177</f>
        <v>134470</v>
      </c>
      <c r="AQ8" s="78" t="n">
        <f aca="false">'[1]BRASIL DISTRIBUIÇÃO'!AT177</f>
        <v>131916</v>
      </c>
      <c r="AR8" s="78" t="n">
        <f aca="false">'[1]BRASIL DISTRIBUIÇÃO'!AU177</f>
        <v>137448</v>
      </c>
      <c r="AS8" s="78" t="n">
        <f aca="false">'[1]BRASIL DISTRIBUIÇÃO'!AV177</f>
        <v>135274</v>
      </c>
      <c r="AT8" s="78" t="n">
        <f aca="false">'[1]BRASIL DISTRIBUIÇÃO'!AW177</f>
        <v>148596</v>
      </c>
      <c r="AU8" s="78" t="n">
        <f aca="false">'[1]BRASIL DISTRIBUIÇÃO'!AX177</f>
        <v>144772</v>
      </c>
      <c r="AV8" s="78" t="n">
        <f aca="false">'[1]BRASIL DISTRIBUIÇÃO'!AY177</f>
        <v>145373</v>
      </c>
      <c r="AW8" s="78" t="n">
        <f aca="false">'[1]BRASIL DISTRIBUIÇÃO'!AZ177</f>
        <v>143568</v>
      </c>
      <c r="AX8" s="78" t="n">
        <f aca="false">'[1]BRASIL DISTRIBUIÇÃO'!BA177</f>
        <v>138465</v>
      </c>
      <c r="AY8" s="78" t="n">
        <f aca="false">'[1]BRASIL DISTRIBUIÇÃO'!BB177</f>
        <v>133501</v>
      </c>
      <c r="AZ8" s="78" t="n">
        <f aca="false">'[1]BRASIL DISTRIBUIÇÃO'!BC177</f>
        <v>134855</v>
      </c>
      <c r="BA8" s="78" t="n">
        <f aca="false">'[1]BRASIL DISTRIBUIÇÃO'!BD177</f>
        <v>138913</v>
      </c>
      <c r="BB8" s="78" t="n">
        <f aca="false">'[1]BRASIL DISTRIBUIÇÃO'!BE177</f>
        <v>141117</v>
      </c>
      <c r="BC8" s="78" t="n">
        <f aca="false">'[1]BRASIL DISTRIBUIÇÃO'!BF177</f>
        <v>140705</v>
      </c>
      <c r="BD8" s="78" t="n">
        <f aca="false">'[1]BRASIL DISTRIBUIÇÃO'!BG177</f>
        <v>139671</v>
      </c>
      <c r="BE8" s="78" t="n">
        <f aca="false">'[1]BRASIL DISTRIBUIÇÃO'!BH177</f>
        <v>153353</v>
      </c>
      <c r="BF8" s="78" t="n">
        <f aca="false">'[1]BRASIL DISTRIBUIÇÃO'!BI177</f>
        <v>160247</v>
      </c>
      <c r="BG8" s="78" t="n">
        <f aca="false">'[1]BRASIL DISTRIBUIÇÃO'!BJ177</f>
        <v>155112</v>
      </c>
      <c r="BH8" s="78" t="n">
        <f aca="false">'[1]BRASIL DISTRIBUIÇÃO'!BK177</f>
        <v>159680</v>
      </c>
      <c r="BI8" s="78" t="n">
        <f aca="false">'[1]BRASIL DISTRIBUIÇÃO'!BL177</f>
        <v>154233</v>
      </c>
      <c r="BJ8" s="78" t="n">
        <f aca="false">'[1]BRASIL DISTRIBUIÇÃO'!BM177</f>
        <v>149272</v>
      </c>
      <c r="BK8" s="78" t="n">
        <f aca="false">'[1]BRASIL DISTRIBUIÇÃO'!BN177</f>
        <v>146857</v>
      </c>
      <c r="BL8" s="78" t="n">
        <f aca="false">'[1]BRASIL DISTRIBUIÇÃO'!BO177</f>
        <v>142553</v>
      </c>
      <c r="BM8" s="78" t="n">
        <f aca="false">'[1]BRASIL DISTRIBUIÇÃO'!BP177</f>
        <v>149795</v>
      </c>
      <c r="BN8" s="78" t="n">
        <f aca="false">'[1]BRASIL DISTRIBUIÇÃO'!BQ177</f>
        <v>157115</v>
      </c>
      <c r="BO8" s="78" t="n">
        <f aca="false">'[1]BRASIL DISTRIBUIÇÃO'!BR177</f>
        <v>153570</v>
      </c>
      <c r="BP8" s="78" t="n">
        <f aca="false">'[1]BRASIL DISTRIBUIÇÃO'!BS177</f>
        <v>157224</v>
      </c>
      <c r="BQ8" s="78" t="n">
        <f aca="false">'[1]BRASIL DISTRIBUIÇÃO'!BT177</f>
        <v>163459</v>
      </c>
      <c r="BR8" s="78" t="n">
        <f aca="false">'[1]BRASIL DISTRIBUIÇÃO'!BU177</f>
        <v>172020</v>
      </c>
      <c r="BS8" s="78" t="n">
        <f aca="false">'[1]BRASIL DISTRIBUIÇÃO'!BV177</f>
        <v>172568</v>
      </c>
      <c r="BT8" s="78" t="n">
        <f aca="false">'[1]BRASIL DISTRIBUIÇÃO'!BW177</f>
        <v>177619</v>
      </c>
      <c r="BU8" s="78" t="n">
        <f aca="false">'[1]BRASIL DISTRIBUIÇÃO'!BX177</f>
        <v>171703</v>
      </c>
      <c r="BV8" s="78" t="n">
        <f aca="false">'[1]BRASIL DISTRIBUIÇÃO'!BY177</f>
        <v>167599</v>
      </c>
      <c r="BW8" s="78" t="n">
        <f aca="false">'[1]BRASIL DISTRIBUIÇÃO'!BZ177</f>
        <v>157710</v>
      </c>
      <c r="BX8" s="78" t="n">
        <f aca="false">'[1]BRASIL DISTRIBUIÇÃO'!CA177</f>
        <v>168817</v>
      </c>
      <c r="BY8" s="78" t="n">
        <f aca="false">'[1]BRASIL DISTRIBUIÇÃO'!CB177</f>
        <v>181107</v>
      </c>
      <c r="BZ8" s="78" t="n">
        <f aca="false">'[1]BRASIL DISTRIBUIÇÃO'!CC177</f>
        <v>182040</v>
      </c>
      <c r="CA8" s="78" t="n">
        <f aca="false">'[1]BRASIL DISTRIBUIÇÃO'!CD177</f>
        <v>179747</v>
      </c>
      <c r="CB8" s="78" t="n">
        <f aca="false">'[1]BRASIL DISTRIBUIÇÃO'!CE177</f>
        <v>184630</v>
      </c>
      <c r="CC8" s="78" t="n">
        <f aca="false">'[1]BRASIL DISTRIBUIÇÃO'!CF177</f>
        <v>176559</v>
      </c>
      <c r="CD8" s="78" t="n">
        <f aca="false">'[1]BRASIL DISTRIBUIÇÃO'!CG177</f>
        <v>190761</v>
      </c>
      <c r="CE8" s="78" t="n">
        <f aca="false">'[1]BRASIL DISTRIBUIÇÃO'!CH177</f>
        <v>208602</v>
      </c>
      <c r="CF8" s="78" t="n">
        <f aca="false">'[1]BRASIL DISTRIBUIÇÃO'!CI177</f>
        <v>197194</v>
      </c>
      <c r="CG8" s="78" t="n">
        <f aca="false">'[1]BRASIL DISTRIBUIÇÃO'!CJ177</f>
        <v>189815</v>
      </c>
      <c r="CH8" s="78" t="n">
        <f aca="false">'[1]BRASIL DISTRIBUIÇÃO'!CK177</f>
        <v>189384</v>
      </c>
      <c r="CI8" s="78" t="n">
        <f aca="false">'[1]BRASIL DISTRIBUIÇÃO'!CL177</f>
        <v>179184</v>
      </c>
      <c r="CJ8" s="78" t="n">
        <f aca="false">'[1]BRASIL DISTRIBUIÇÃO'!CM177</f>
        <v>175311</v>
      </c>
      <c r="CK8" s="78" t="n">
        <f aca="false">'[1]BRASIL DISTRIBUIÇÃO'!CN177</f>
        <v>188043</v>
      </c>
      <c r="CL8" s="78" t="n">
        <f aca="false">'[1]BRASIL DISTRIBUIÇÃO'!CO177</f>
        <v>185251</v>
      </c>
      <c r="CM8" s="78" t="n">
        <f aca="false">'[1]BRASIL DISTRIBUIÇÃO'!CP177</f>
        <v>196137</v>
      </c>
      <c r="CN8" s="78" t="n">
        <f aca="false">'[1]BRASIL DISTRIBUIÇÃO'!CQ177</f>
        <v>202144</v>
      </c>
      <c r="CO8" s="78" t="n">
        <f aca="false">'[1]BRASIL DISTRIBUIÇÃO'!CR177</f>
        <v>206773</v>
      </c>
      <c r="CP8" s="78" t="n">
        <f aca="false">'[1]BRASIL DISTRIBUIÇÃO'!CS177</f>
        <v>211551</v>
      </c>
      <c r="CQ8" s="78" t="n">
        <f aca="false">'[1]BRASIL DISTRIBUIÇÃO'!CT177</f>
        <v>216961</v>
      </c>
      <c r="CR8" s="78" t="n">
        <f aca="false">'[1]BRASIL DISTRIBUIÇÃO'!CU177</f>
        <v>214947</v>
      </c>
      <c r="CS8" s="78" t="n">
        <f aca="false">'[1]BRASIL DISTRIBUIÇÃO'!CV177</f>
        <v>212161</v>
      </c>
      <c r="CT8" s="78" t="n">
        <f aca="false">'[1]BRASIL DISTRIBUIÇÃO'!CW177</f>
        <v>207648</v>
      </c>
      <c r="CU8" s="78" t="n">
        <f aca="false">'[1]BRASIL DISTRIBUIÇÃO'!CX177</f>
        <v>202111</v>
      </c>
      <c r="CV8" s="78" t="n">
        <f aca="false">'[1]BRASIL DISTRIBUIÇÃO'!CY177</f>
        <v>236370</v>
      </c>
      <c r="CW8" s="78" t="n">
        <f aca="false">'[1]BRASIL DISTRIBUIÇÃO'!CZ177</f>
        <v>220371</v>
      </c>
      <c r="CX8" s="78" t="n">
        <f aca="false">'[1]BRASIL DISTRIBUIÇÃO'!DA177</f>
        <v>233506</v>
      </c>
      <c r="CY8" s="78" t="n">
        <f aca="false">'[1]BRASIL DISTRIBUIÇÃO'!DB177</f>
        <v>237786</v>
      </c>
      <c r="CZ8" s="78" t="n">
        <f aca="false">'[1]BRASIL DISTRIBUIÇÃO'!DC177</f>
        <v>224545</v>
      </c>
      <c r="DA8" s="78" t="n">
        <f aca="false">'[1]BRASIL DISTRIBUIÇÃO'!DD177</f>
        <v>260049</v>
      </c>
      <c r="DB8" s="78" t="n">
        <f aca="false">'[1]BRASIL DISTRIBUIÇÃO'!DE177</f>
        <v>253310</v>
      </c>
      <c r="DC8" s="78" t="n">
        <f aca="false">'[1]BRASIL DISTRIBUIÇÃO'!DF177</f>
        <v>245704</v>
      </c>
      <c r="DD8" s="78" t="n">
        <f aca="false">'[1]BRASIL DISTRIBUIÇÃO'!DG177</f>
        <v>267545</v>
      </c>
      <c r="DE8" s="78" t="n">
        <f aca="false">'[1]BRASIL DISTRIBUIÇÃO'!DH177</f>
        <v>237203</v>
      </c>
      <c r="DF8" s="78" t="n">
        <f aca="false">'[1]BRASIL DISTRIBUIÇÃO'!DI177</f>
        <v>225761</v>
      </c>
      <c r="DG8" s="78" t="n">
        <f aca="false">'[1]BRASIL DISTRIBUIÇÃO'!DJ177</f>
        <v>217919</v>
      </c>
      <c r="DH8" s="78" t="n">
        <f aca="false">'[1]BRASIL DISTRIBUIÇÃO'!DK177</f>
        <v>226616</v>
      </c>
      <c r="DI8" s="78" t="n">
        <f aca="false">'[1]BRASIL DISTRIBUIÇÃO'!DL177</f>
        <v>236394</v>
      </c>
      <c r="DJ8" s="78" t="n">
        <f aca="false">'[1]BRASIL DISTRIBUIÇÃO'!DM177</f>
        <v>247498</v>
      </c>
      <c r="DK8" s="78" t="n">
        <f aca="false">'[1]BRASIL DISTRIBUIÇÃO'!DN177</f>
        <v>236254</v>
      </c>
      <c r="DL8" s="78" t="n">
        <f aca="false">'[1]BRASIL DISTRIBUIÇÃO'!DO177</f>
        <v>255981</v>
      </c>
      <c r="DM8" s="78" t="n">
        <f aca="false">'[1]BRASIL DISTRIBUIÇÃO'!DP177</f>
        <v>237287</v>
      </c>
      <c r="DN8" s="78" t="n">
        <f aca="false">'[1]BRASIL DISTRIBUIÇÃO'!DQ177</f>
        <v>255615</v>
      </c>
      <c r="DO8" s="78" t="n">
        <f aca="false">'[1]BRASIL DISTRIBUIÇÃO'!DR177</f>
        <v>262580</v>
      </c>
      <c r="DP8" s="78" t="n">
        <f aca="false">'[1]BRASIL DISTRIBUIÇÃO'!DS177</f>
        <v>249556</v>
      </c>
      <c r="DQ8" s="78" t="n">
        <f aca="false">'[1]BRASIL DISTRIBUIÇÃO'!DT177</f>
        <v>278963</v>
      </c>
      <c r="DR8" s="78" t="n">
        <f aca="false">'[1]BRASIL DISTRIBUIÇÃO'!DU177</f>
        <v>244037</v>
      </c>
      <c r="DS8" s="78" t="n">
        <f aca="false">'[1]BRASIL DISTRIBUIÇÃO'!DV177</f>
        <v>230153</v>
      </c>
      <c r="DT8" s="78" t="n">
        <f aca="false">'[1]BRASIL DISTRIBUIÇÃO'!DW177</f>
        <v>239835</v>
      </c>
      <c r="DU8" s="78" t="n">
        <f aca="false">'[1]BRASIL DISTRIBUIÇÃO'!DX177</f>
        <v>248221</v>
      </c>
      <c r="DV8" s="78" t="n">
        <f aca="false">'[1]BRASIL DISTRIBUIÇÃO'!DY177</f>
        <v>245102</v>
      </c>
      <c r="DW8" s="78" t="n">
        <f aca="false">'[1]BRASIL DISTRIBUIÇÃO'!DZ177</f>
        <v>249128</v>
      </c>
      <c r="DX8" s="78" t="n">
        <f aca="false">'[1]BRASIL DISTRIBUIÇÃO'!EA177</f>
        <v>243747</v>
      </c>
      <c r="DY8" s="78" t="n">
        <f aca="false">'[1]BRASIL DISTRIBUIÇÃO'!EB177</f>
        <v>257835</v>
      </c>
      <c r="DZ8" s="78" t="n">
        <f aca="false">'[1]BRASIL DISTRIBUIÇÃO'!EC177</f>
        <v>277468</v>
      </c>
      <c r="EA8" s="78" t="n">
        <f aca="false">'[1]BRASIL DISTRIBUIÇÃO'!ED177</f>
        <v>274002</v>
      </c>
      <c r="EB8" s="78" t="n">
        <f aca="false">'[1]BRASIL DISTRIBUIÇÃO'!EE177</f>
        <v>263181</v>
      </c>
      <c r="EC8" s="78" t="n">
        <f aca="false">'[1]BRASIL DISTRIBUIÇÃO'!EF177</f>
        <v>258822</v>
      </c>
      <c r="ED8" s="78" t="n">
        <f aca="false">'[1]BRASIL DISTRIBUIÇÃO'!EG177</f>
        <v>241737</v>
      </c>
      <c r="EE8" s="78" t="n">
        <f aca="false">'[1]BRASIL DISTRIBUIÇÃO'!EH177</f>
        <v>227286</v>
      </c>
      <c r="EF8" s="78" t="n">
        <f aca="false">'[1]BRASIL DISTRIBUIÇÃO'!EI177</f>
        <v>239152</v>
      </c>
      <c r="EG8" s="78" t="n">
        <f aca="false">'[1]BRASIL DISTRIBUIÇÃO'!EJ177</f>
        <v>244491</v>
      </c>
      <c r="EH8" s="78" t="n">
        <f aca="false">'[1]BRASIL DISTRIBUIÇÃO'!EK177</f>
        <v>237490</v>
      </c>
      <c r="EI8" s="78" t="n">
        <f aca="false">'[1]BRASIL DISTRIBUIÇÃO'!EL177</f>
        <v>247048</v>
      </c>
      <c r="EJ8" s="78" t="n">
        <f aca="false">'[1]BRASIL DISTRIBUIÇÃO'!EM177</f>
        <v>244120</v>
      </c>
      <c r="EK8" s="78" t="n">
        <f aca="false">'[1]BRASIL DISTRIBUIÇÃO'!EN177</f>
        <v>253168</v>
      </c>
      <c r="EL8" s="78" t="n">
        <f aca="false">'[1]BRASIL DISTRIBUIÇÃO'!EO177</f>
        <v>271539</v>
      </c>
      <c r="EM8" s="78" t="n">
        <f aca="false">'[1]BRASIL DISTRIBUIÇÃO'!EP177</f>
        <v>271374</v>
      </c>
      <c r="EN8" s="78" t="n">
        <f aca="false">'[1]BRASIL DISTRIBUIÇÃO'!EQ177</f>
        <v>259597</v>
      </c>
      <c r="EO8" s="78" t="n">
        <f aca="false">'[1]BRASIL DISTRIBUIÇÃO'!ER177</f>
        <v>259959</v>
      </c>
    </row>
    <row r="9" customFormat="false" ht="15" hidden="false" customHeight="false" outlineLevel="0" collapsed="false">
      <c r="A9" s="79" t="s">
        <v>48</v>
      </c>
      <c r="B9" s="80" t="n">
        <f aca="false">'[1]BRASIL DISTRIBUIÇÃO'!E178</f>
        <v>34840.05</v>
      </c>
      <c r="C9" s="80" t="n">
        <f aca="false">'[1]BRASIL DISTRIBUIÇÃO'!F178</f>
        <v>33050.33</v>
      </c>
      <c r="D9" s="80" t="n">
        <f aca="false">'[1]BRASIL DISTRIBUIÇÃO'!G178</f>
        <v>33858.03</v>
      </c>
      <c r="E9" s="80" t="n">
        <f aca="false">'[1]BRASIL DISTRIBUIÇÃO'!H178</f>
        <v>34961.02</v>
      </c>
      <c r="F9" s="80" t="n">
        <f aca="false">'[1]BRASIL DISTRIBUIÇÃO'!I178</f>
        <v>29766.47</v>
      </c>
      <c r="G9" s="80" t="n">
        <f aca="false">'[1]BRASIL DISTRIBUIÇÃO'!J178</f>
        <v>32048.6</v>
      </c>
      <c r="H9" s="80" t="n">
        <f aca="false">'[1]BRASIL DISTRIBUIÇÃO'!K178</f>
        <v>33659.7</v>
      </c>
      <c r="I9" s="80" t="n">
        <f aca="false">'[1]BRASIL DISTRIBUIÇÃO'!L178</f>
        <v>34837.46</v>
      </c>
      <c r="J9" s="80" t="n">
        <f aca="false">'[1]BRASIL DISTRIBUIÇÃO'!M178</f>
        <v>36879.8</v>
      </c>
      <c r="K9" s="80" t="n">
        <f aca="false">'[1]BRASIL DISTRIBUIÇÃO'!N178</f>
        <v>36948.04</v>
      </c>
      <c r="L9" s="80" t="n">
        <f aca="false">'[1]BRASIL DISTRIBUIÇÃO'!O178</f>
        <v>38066.13</v>
      </c>
      <c r="M9" s="80" t="n">
        <f aca="false">'[1]BRASIL DISTRIBUIÇÃO'!P178</f>
        <v>36879.95</v>
      </c>
      <c r="N9" s="80" t="n">
        <f aca="false">'[1]BRASIL DISTRIBUIÇÃO'!Q178</f>
        <v>36639</v>
      </c>
      <c r="O9" s="80" t="n">
        <f aca="false">'[1]BRASIL DISTRIBUIÇÃO'!R178</f>
        <v>35531.83</v>
      </c>
      <c r="P9" s="80" t="n">
        <f aca="false">'[1]BRASIL DISTRIBUIÇÃO'!S178</f>
        <v>37499.67</v>
      </c>
      <c r="Q9" s="80" t="n">
        <f aca="false">'[1]BRASIL DISTRIBUIÇÃO'!T178</f>
        <v>34285.9</v>
      </c>
      <c r="R9" s="80" t="n">
        <f aca="false">'[1]BRASIL DISTRIBUIÇÃO'!U178</f>
        <v>34663.76</v>
      </c>
      <c r="S9" s="80" t="n">
        <f aca="false">'[1]BRASIL DISTRIBUIÇÃO'!V178</f>
        <v>38933.6</v>
      </c>
      <c r="T9" s="80" t="n">
        <f aca="false">'[1]BRASIL DISTRIBUIÇÃO'!W178</f>
        <v>37976.61</v>
      </c>
      <c r="U9" s="80" t="n">
        <f aca="false">'[1]BRASIL DISTRIBUIÇÃO'!X178</f>
        <v>36379.86</v>
      </c>
      <c r="V9" s="80" t="n">
        <f aca="false">'[1]BRASIL DISTRIBUIÇÃO'!Y178</f>
        <v>39859.92</v>
      </c>
      <c r="W9" s="80" t="n">
        <f aca="false">'[1]BRASIL DISTRIBUIÇÃO'!Z178</f>
        <v>41717.17</v>
      </c>
      <c r="X9" s="80" t="n">
        <f aca="false">'[1]BRASIL DISTRIBUIÇÃO'!AA178</f>
        <v>42666.85</v>
      </c>
      <c r="Y9" s="80" t="n">
        <f aca="false">'[1]BRASIL DISTRIBUIÇÃO'!AB178</f>
        <v>41224.35</v>
      </c>
      <c r="Z9" s="80" t="n">
        <f aca="false">'[1]BRASIL DISTRIBUIÇÃO'!AC178</f>
        <v>39805.14</v>
      </c>
      <c r="AA9" s="80" t="n">
        <f aca="false">'[1]BRASIL DISTRIBUIÇÃO'!AD178</f>
        <v>39150.57</v>
      </c>
      <c r="AB9" s="80" t="n">
        <f aca="false">'[1]BRASIL DISTRIBUIÇÃO'!AE178</f>
        <v>39284.59</v>
      </c>
      <c r="AC9" s="80" t="n">
        <f aca="false">'[1]BRASIL DISTRIBUIÇÃO'!AF178</f>
        <v>41205.67</v>
      </c>
      <c r="AD9" s="80" t="n">
        <f aca="false">'[1]BRASIL DISTRIBUIÇÃO'!AG178</f>
        <v>38259.49</v>
      </c>
      <c r="AE9" s="80" t="n">
        <f aca="false">'[1]BRASIL DISTRIBUIÇÃO'!AH178</f>
        <v>38734.46</v>
      </c>
      <c r="AF9" s="80" t="n">
        <f aca="false">'[1]BRASIL DISTRIBUIÇÃO'!AI178</f>
        <v>43788.34</v>
      </c>
      <c r="AG9" s="80" t="n">
        <f aca="false">'[1]BRASIL DISTRIBUIÇÃO'!AJ178</f>
        <v>41193.18</v>
      </c>
      <c r="AH9" s="80" t="n">
        <f aca="false">'[1]BRASIL DISTRIBUIÇÃO'!AK178</f>
        <v>45486.08</v>
      </c>
      <c r="AI9" s="80" t="n">
        <f aca="false">'[1]BRASIL DISTRIBUIÇÃO'!AL178</f>
        <v>44970.4</v>
      </c>
      <c r="AJ9" s="80" t="n">
        <f aca="false">'[1]BRASIL DISTRIBUIÇÃO'!AM178</f>
        <v>46118.96</v>
      </c>
      <c r="AK9" s="80" t="n">
        <f aca="false">'[1]BRASIL DISTRIBUIÇÃO'!AN178</f>
        <v>46769.92</v>
      </c>
      <c r="AL9" s="80" t="n">
        <f aca="false">'[1]BRASIL DISTRIBUIÇÃO'!AO178</f>
        <v>42215</v>
      </c>
      <c r="AM9" s="80" t="n">
        <f aca="false">'[1]BRASIL DISTRIBUIÇÃO'!AP178</f>
        <v>45068</v>
      </c>
      <c r="AN9" s="80" t="n">
        <f aca="false">'[1]BRASIL DISTRIBUIÇÃO'!AQ178</f>
        <v>44111</v>
      </c>
      <c r="AO9" s="80" t="n">
        <f aca="false">'[1]BRASIL DISTRIBUIÇÃO'!AR178</f>
        <v>43629</v>
      </c>
      <c r="AP9" s="80" t="n">
        <f aca="false">'[1]BRASIL DISTRIBUIÇÃO'!AS178</f>
        <v>44184</v>
      </c>
      <c r="AQ9" s="80" t="n">
        <f aca="false">'[1]BRASIL DISTRIBUIÇÃO'!AT178</f>
        <v>41859</v>
      </c>
      <c r="AR9" s="80" t="n">
        <f aca="false">'[1]BRASIL DISTRIBUIÇÃO'!AU178</f>
        <v>44820</v>
      </c>
      <c r="AS9" s="80" t="n">
        <f aca="false">'[1]BRASIL DISTRIBUIÇÃO'!AV178</f>
        <v>44102</v>
      </c>
      <c r="AT9" s="80" t="n">
        <f aca="false">'[1]BRASIL DISTRIBUIÇÃO'!AW178</f>
        <v>47298</v>
      </c>
      <c r="AU9" s="80" t="n">
        <f aca="false">'[1]BRASIL DISTRIBUIÇÃO'!AX178</f>
        <v>49165</v>
      </c>
      <c r="AV9" s="80" t="n">
        <f aca="false">'[1]BRASIL DISTRIBUIÇÃO'!AY178</f>
        <v>48531</v>
      </c>
      <c r="AW9" s="80" t="n">
        <f aca="false">'[1]BRASIL DISTRIBUIÇÃO'!AZ178</f>
        <v>46336</v>
      </c>
      <c r="AX9" s="80" t="n">
        <f aca="false">'[1]BRASIL DISTRIBUIÇÃO'!BA178</f>
        <v>46028</v>
      </c>
      <c r="AY9" s="80" t="n">
        <f aca="false">'[1]BRASIL DISTRIBUIÇÃO'!BB178</f>
        <v>45807</v>
      </c>
      <c r="AZ9" s="80" t="n">
        <f aca="false">'[1]BRASIL DISTRIBUIÇÃO'!BC178</f>
        <v>45097</v>
      </c>
      <c r="BA9" s="80" t="n">
        <f aca="false">'[1]BRASIL DISTRIBUIÇÃO'!BD178</f>
        <v>46184</v>
      </c>
      <c r="BB9" s="80" t="n">
        <f aca="false">'[1]BRASIL DISTRIBUIÇÃO'!BE178</f>
        <v>45889</v>
      </c>
      <c r="BC9" s="80" t="n">
        <f aca="false">'[1]BRASIL DISTRIBUIÇÃO'!BF178</f>
        <v>45104</v>
      </c>
      <c r="BD9" s="80" t="n">
        <f aca="false">'[1]BRASIL DISTRIBUIÇÃO'!BG178</f>
        <v>46190</v>
      </c>
      <c r="BE9" s="80" t="n">
        <f aca="false">'[1]BRASIL DISTRIBUIÇÃO'!BH178</f>
        <v>52834</v>
      </c>
      <c r="BF9" s="80" t="n">
        <f aca="false">'[1]BRASIL DISTRIBUIÇÃO'!BI178</f>
        <v>51827</v>
      </c>
      <c r="BG9" s="80" t="n">
        <f aca="false">'[1]BRASIL DISTRIBUIÇÃO'!BJ178</f>
        <v>52747</v>
      </c>
      <c r="BH9" s="80" t="n">
        <f aca="false">'[1]BRASIL DISTRIBUIÇÃO'!BK178</f>
        <v>53493</v>
      </c>
      <c r="BI9" s="80" t="n">
        <f aca="false">'[1]BRASIL DISTRIBUIÇÃO'!BL178</f>
        <v>51403</v>
      </c>
      <c r="BJ9" s="80" t="n">
        <f aca="false">'[1]BRASIL DISTRIBUIÇÃO'!BM178</f>
        <v>50426</v>
      </c>
      <c r="BK9" s="80" t="n">
        <f aca="false">'[1]BRASIL DISTRIBUIÇÃO'!BN178</f>
        <v>49322</v>
      </c>
      <c r="BL9" s="80" t="n">
        <f aca="false">'[1]BRASIL DISTRIBUIÇÃO'!BO178</f>
        <v>44789</v>
      </c>
      <c r="BM9" s="80" t="n">
        <f aca="false">'[1]BRASIL DISTRIBUIÇÃO'!BP178</f>
        <v>51492</v>
      </c>
      <c r="BN9" s="80" t="n">
        <f aca="false">'[1]BRASIL DISTRIBUIÇÃO'!BQ178</f>
        <v>49207</v>
      </c>
      <c r="BO9" s="80" t="n">
        <f aca="false">'[1]BRASIL DISTRIBUIÇÃO'!BR178</f>
        <v>48626</v>
      </c>
      <c r="BP9" s="80" t="n">
        <f aca="false">'[1]BRASIL DISTRIBUIÇÃO'!BS178</f>
        <v>48780</v>
      </c>
      <c r="BQ9" s="80" t="n">
        <f aca="false">'[1]BRASIL DISTRIBUIÇÃO'!BT178</f>
        <v>51280</v>
      </c>
      <c r="BR9" s="80" t="n">
        <f aca="false">'[1]BRASIL DISTRIBUIÇÃO'!BU178</f>
        <v>56546</v>
      </c>
      <c r="BS9" s="80" t="n">
        <f aca="false">'[1]BRASIL DISTRIBUIÇÃO'!BV178</f>
        <v>56857</v>
      </c>
      <c r="BT9" s="80" t="n">
        <f aca="false">'[1]BRASIL DISTRIBUIÇÃO'!BW178</f>
        <v>57219</v>
      </c>
      <c r="BU9" s="80" t="n">
        <f aca="false">'[1]BRASIL DISTRIBUIÇÃO'!BX178</f>
        <v>56722</v>
      </c>
      <c r="BV9" s="80" t="n">
        <f aca="false">'[1]BRASIL DISTRIBUIÇÃO'!BY178</f>
        <v>54661</v>
      </c>
      <c r="BW9" s="80" t="n">
        <f aca="false">'[1]BRASIL DISTRIBUIÇÃO'!BZ178</f>
        <v>53360</v>
      </c>
      <c r="BX9" s="80" t="n">
        <f aca="false">'[1]BRASIL DISTRIBUIÇÃO'!CA178</f>
        <v>53244</v>
      </c>
      <c r="BY9" s="80" t="n">
        <f aca="false">'[1]BRASIL DISTRIBUIÇÃO'!CB178</f>
        <v>58669</v>
      </c>
      <c r="BZ9" s="80" t="n">
        <f aca="false">'[1]BRASIL DISTRIBUIÇÃO'!CC178</f>
        <v>56765</v>
      </c>
      <c r="CA9" s="80" t="n">
        <f aca="false">'[1]BRASIL DISTRIBUIÇÃO'!CD178</f>
        <v>53542</v>
      </c>
      <c r="CB9" s="80" t="n">
        <f aca="false">'[1]BRASIL DISTRIBUIÇÃO'!CE178</f>
        <v>56795</v>
      </c>
      <c r="CC9" s="80" t="n">
        <f aca="false">'[1]BRASIL DISTRIBUIÇÃO'!CF178</f>
        <v>54781</v>
      </c>
      <c r="CD9" s="80" t="n">
        <f aca="false">'[1]BRASIL DISTRIBUIÇÃO'!CG178</f>
        <v>59663</v>
      </c>
      <c r="CE9" s="80" t="n">
        <f aca="false">'[1]BRASIL DISTRIBUIÇÃO'!CH178</f>
        <v>64581</v>
      </c>
      <c r="CF9" s="80" t="n">
        <f aca="false">'[1]BRASIL DISTRIBUIÇÃO'!CI178</f>
        <v>62240</v>
      </c>
      <c r="CG9" s="80" t="n">
        <f aca="false">'[1]BRASIL DISTRIBUIÇÃO'!CJ178</f>
        <v>59895</v>
      </c>
      <c r="CH9" s="80" t="n">
        <f aca="false">'[1]BRASIL DISTRIBUIÇÃO'!CK178</f>
        <v>61486</v>
      </c>
      <c r="CI9" s="80" t="n">
        <f aca="false">'[1]BRASIL DISTRIBUIÇÃO'!CL178</f>
        <v>59739</v>
      </c>
      <c r="CJ9" s="80" t="n">
        <f aca="false">'[1]BRASIL DISTRIBUIÇÃO'!CM178</f>
        <v>55137</v>
      </c>
      <c r="CK9" s="80" t="n">
        <f aca="false">'[1]BRASIL DISTRIBUIÇÃO'!CN178</f>
        <v>58022</v>
      </c>
      <c r="CL9" s="80" t="n">
        <f aca="false">'[1]BRASIL DISTRIBUIÇÃO'!CO178</f>
        <v>61620</v>
      </c>
      <c r="CM9" s="80" t="n">
        <f aca="false">'[1]BRASIL DISTRIBUIÇÃO'!CP178</f>
        <v>61509</v>
      </c>
      <c r="CN9" s="80" t="n">
        <f aca="false">'[1]BRASIL DISTRIBUIÇÃO'!CQ178</f>
        <v>59032</v>
      </c>
      <c r="CO9" s="80" t="n">
        <f aca="false">'[1]BRASIL DISTRIBUIÇÃO'!CR178</f>
        <v>64275</v>
      </c>
      <c r="CP9" s="80" t="n">
        <f aca="false">'[1]BRASIL DISTRIBUIÇÃO'!CS178</f>
        <v>64544</v>
      </c>
      <c r="CQ9" s="80" t="n">
        <f aca="false">'[1]BRASIL DISTRIBUIÇÃO'!CT178</f>
        <v>66298</v>
      </c>
      <c r="CR9" s="80" t="n">
        <f aca="false">'[1]BRASIL DISTRIBUIÇÃO'!CU178</f>
        <v>69685</v>
      </c>
      <c r="CS9" s="80" t="n">
        <f aca="false">'[1]BRASIL DISTRIBUIÇÃO'!CV178</f>
        <v>64985</v>
      </c>
      <c r="CT9" s="80" t="n">
        <f aca="false">'[1]BRASIL DISTRIBUIÇÃO'!CW178</f>
        <v>62817.09</v>
      </c>
      <c r="CU9" s="80" t="n">
        <f aca="false">'[1]BRASIL DISTRIBUIÇÃO'!CX178</f>
        <v>61945.54</v>
      </c>
      <c r="CV9" s="80" t="n">
        <f aca="false">'[1]BRASIL DISTRIBUIÇÃO'!CY178</f>
        <v>64320.43</v>
      </c>
      <c r="CW9" s="80" t="n">
        <f aca="false">'[1]BRASIL DISTRIBUIÇÃO'!CZ178</f>
        <v>68904.78</v>
      </c>
      <c r="CX9" s="80" t="n">
        <f aca="false">'[1]BRASIL DISTRIBUIÇÃO'!DA178</f>
        <v>65332.15</v>
      </c>
      <c r="CY9" s="80" t="n">
        <f aca="false">'[1]BRASIL DISTRIBUIÇÃO'!DB178</f>
        <v>64656.83</v>
      </c>
      <c r="CZ9" s="80" t="n">
        <f aca="false">'[1]BRASIL DISTRIBUIÇÃO'!DC178</f>
        <v>67522.91</v>
      </c>
      <c r="DA9" s="80" t="n">
        <f aca="false">'[1]BRASIL DISTRIBUIÇÃO'!DD178</f>
        <v>71229.71</v>
      </c>
      <c r="DB9" s="80" t="n">
        <f aca="false">'[1]BRASIL DISTRIBUIÇÃO'!DE178</f>
        <v>73208.17</v>
      </c>
      <c r="DC9" s="80" t="n">
        <f aca="false">'[1]BRASIL DISTRIBUIÇÃO'!DF178</f>
        <v>76832.4</v>
      </c>
      <c r="DD9" s="80" t="n">
        <f aca="false">'[1]BRASIL DISTRIBUIÇÃO'!DG178</f>
        <v>74627.67</v>
      </c>
      <c r="DE9" s="80" t="n">
        <f aca="false">'[1]BRASIL DISTRIBUIÇÃO'!DH178</f>
        <v>70586.03</v>
      </c>
      <c r="DF9" s="80" t="n">
        <f aca="false">'[1]BRASIL DISTRIBUIÇÃO'!DI178</f>
        <v>67456.74</v>
      </c>
      <c r="DG9" s="80" t="n">
        <f aca="false">'[1]BRASIL DISTRIBUIÇÃO'!DJ178</f>
        <v>65826.72</v>
      </c>
      <c r="DH9" s="80" t="n">
        <f aca="false">'[1]BRASIL DISTRIBUIÇÃO'!DK178</f>
        <v>66980.55</v>
      </c>
      <c r="DI9" s="80" t="n">
        <f aca="false">'[1]BRASIL DISTRIBUIÇÃO'!DL178</f>
        <v>68672.43</v>
      </c>
      <c r="DJ9" s="80" t="n">
        <f aca="false">'[1]BRASIL DISTRIBUIÇÃO'!DM178</f>
        <v>69304.57</v>
      </c>
      <c r="DK9" s="80" t="n">
        <f aca="false">'[1]BRASIL DISTRIBUIÇÃO'!DN178</f>
        <v>70842.01</v>
      </c>
      <c r="DL9" s="80" t="n">
        <f aca="false">'[1]BRASIL DISTRIBUIÇÃO'!DO178</f>
        <v>70232.03</v>
      </c>
      <c r="DM9" s="80" t="n">
        <f aca="false">'[1]BRASIL DISTRIBUIÇÃO'!DP178</f>
        <v>69668.26</v>
      </c>
      <c r="DN9" s="80" t="n">
        <f aca="false">'[1]BRASIL DISTRIBUIÇÃO'!DQ178</f>
        <v>70867.16</v>
      </c>
      <c r="DO9" s="80" t="n">
        <f aca="false">'[1]BRASIL DISTRIBUIÇÃO'!DR178</f>
        <v>77618.38</v>
      </c>
      <c r="DP9" s="80" t="n">
        <f aca="false">'[1]BRASIL DISTRIBUIÇÃO'!DS178</f>
        <v>73825.54</v>
      </c>
      <c r="DQ9" s="80" t="n">
        <f aca="false">'[1]BRASIL DISTRIBUIÇÃO'!DT178</f>
        <v>72816.24</v>
      </c>
      <c r="DR9" s="80" t="n">
        <f aca="false">'[1]BRASIL DISTRIBUIÇÃO'!DU178</f>
        <v>74096</v>
      </c>
      <c r="DS9" s="80" t="n">
        <f aca="false">'[1]BRASIL DISTRIBUIÇÃO'!DV178</f>
        <v>72453</v>
      </c>
      <c r="DT9" s="80" t="n">
        <f aca="false">'[1]BRASIL DISTRIBUIÇÃO'!DW178</f>
        <v>70003</v>
      </c>
      <c r="DU9" s="80" t="n">
        <f aca="false">'[1]BRASIL DISTRIBUIÇÃO'!DX178</f>
        <v>71360</v>
      </c>
      <c r="DV9" s="80" t="n">
        <f aca="false">'[1]BRASIL DISTRIBUIÇÃO'!DY178</f>
        <v>73009</v>
      </c>
      <c r="DW9" s="80" t="n">
        <f aca="false">'[1]BRASIL DISTRIBUIÇÃO'!DZ178</f>
        <v>70033</v>
      </c>
      <c r="DX9" s="80" t="n">
        <f aca="false">'[1]BRASIL DISTRIBUIÇÃO'!EA178</f>
        <v>69657</v>
      </c>
      <c r="DY9" s="80" t="n">
        <f aca="false">'[1]BRASIL DISTRIBUIÇÃO'!EB178</f>
        <v>72093</v>
      </c>
      <c r="DZ9" s="80" t="n">
        <f aca="false">'[1]BRASIL DISTRIBUIÇÃO'!EC178</f>
        <v>79577</v>
      </c>
      <c r="EA9" s="80" t="n">
        <f aca="false">'[1]BRASIL DISTRIBUIÇÃO'!ED178</f>
        <v>80814</v>
      </c>
      <c r="EB9" s="80" t="n">
        <f aca="false">'[1]BRASIL DISTRIBUIÇÃO'!EE178</f>
        <v>74031</v>
      </c>
      <c r="EC9" s="80" t="n">
        <f aca="false">'[1]BRASIL DISTRIBUIÇÃO'!EF178</f>
        <v>79434</v>
      </c>
      <c r="ED9" s="80" t="n">
        <f aca="false">'[1]BRASIL DISTRIBUIÇÃO'!EG178</f>
        <v>73440.54</v>
      </c>
      <c r="EE9" s="80" t="n">
        <f aca="false">'[1]BRASIL DISTRIBUIÇÃO'!EH178</f>
        <v>70627.93</v>
      </c>
      <c r="EF9" s="80" t="n">
        <f aca="false">'[1]BRASIL DISTRIBUIÇÃO'!EI178</f>
        <v>79104.7</v>
      </c>
      <c r="EG9" s="80" t="n">
        <f aca="false">'[1]BRASIL DISTRIBUIÇÃO'!EJ178</f>
        <v>78562.62</v>
      </c>
      <c r="EH9" s="80" t="n">
        <f aca="false">'[1]BRASIL DISTRIBUIÇÃO'!EK178</f>
        <v>75391.87</v>
      </c>
      <c r="EI9" s="80" t="n">
        <f aca="false">'[1]BRASIL DISTRIBUIÇÃO'!EL178</f>
        <v>76801.75</v>
      </c>
      <c r="EJ9" s="80" t="n">
        <f aca="false">'[1]BRASIL DISTRIBUIÇÃO'!EM178</f>
        <v>76981</v>
      </c>
      <c r="EK9" s="80" t="n">
        <f aca="false">'[1]BRASIL DISTRIBUIÇÃO'!EN178</f>
        <v>83431</v>
      </c>
      <c r="EL9" s="80" t="n">
        <f aca="false">'[1]BRASIL DISTRIBUIÇÃO'!EO178</f>
        <v>85837</v>
      </c>
      <c r="EM9" s="80" t="n">
        <f aca="false">'[1]BRASIL DISTRIBUIÇÃO'!EP178</f>
        <v>86668</v>
      </c>
      <c r="EN9" s="80" t="n">
        <f aca="false">'[1]BRASIL DISTRIBUIÇÃO'!EQ178</f>
        <v>86279</v>
      </c>
      <c r="EO9" s="80" t="n">
        <f aca="false">'[1]BRASIL DISTRIBUIÇÃO'!ER178</f>
        <v>89366</v>
      </c>
    </row>
    <row r="10" customFormat="false" ht="15" hidden="false" customHeight="false" outlineLevel="0" collapsed="false">
      <c r="A10" s="79" t="s">
        <v>49</v>
      </c>
      <c r="B10" s="80" t="n">
        <f aca="false">'[1]BRASIL DISTRIBUIÇÃO'!E179</f>
        <v>274773</v>
      </c>
      <c r="C10" s="80" t="n">
        <f aca="false">'[1]BRASIL DISTRIBUIÇÃO'!F179</f>
        <v>278429.72</v>
      </c>
      <c r="D10" s="80" t="n">
        <f aca="false">'[1]BRASIL DISTRIBUIÇÃO'!G179</f>
        <v>270420</v>
      </c>
      <c r="E10" s="80" t="n">
        <f aca="false">'[1]BRASIL DISTRIBUIÇÃO'!H179</f>
        <v>279044.7</v>
      </c>
      <c r="F10" s="80" t="n">
        <f aca="false">'[1]BRASIL DISTRIBUIÇÃO'!I179</f>
        <v>283866</v>
      </c>
      <c r="G10" s="80" t="n">
        <f aca="false">'[1]BRASIL DISTRIBUIÇÃO'!J179</f>
        <v>285251</v>
      </c>
      <c r="H10" s="80" t="n">
        <f aca="false">'[1]BRASIL DISTRIBUIÇÃO'!K179</f>
        <v>295884</v>
      </c>
      <c r="I10" s="80" t="n">
        <f aca="false">'[1]BRASIL DISTRIBUIÇÃO'!L179</f>
        <v>296649.53</v>
      </c>
      <c r="J10" s="80" t="n">
        <f aca="false">'[1]BRASIL DISTRIBUIÇÃO'!M179</f>
        <v>308616.48</v>
      </c>
      <c r="K10" s="80" t="n">
        <f aca="false">'[1]BRASIL DISTRIBUIÇÃO'!N179</f>
        <v>319945.58</v>
      </c>
      <c r="L10" s="80" t="n">
        <f aca="false">'[1]BRASIL DISTRIBUIÇÃO'!O179</f>
        <v>310684.18</v>
      </c>
      <c r="M10" s="80" t="n">
        <f aca="false">'[1]BRASIL DISTRIBUIÇÃO'!P179</f>
        <v>321545.42</v>
      </c>
      <c r="N10" s="80" t="n">
        <f aca="false">'[1]BRASIL DISTRIBUIÇÃO'!Q179</f>
        <v>299782.72</v>
      </c>
      <c r="O10" s="80" t="n">
        <f aca="false">'[1]BRASIL DISTRIBUIÇÃO'!R179</f>
        <v>289645.34</v>
      </c>
      <c r="P10" s="80" t="n">
        <f aca="false">'[1]BRASIL DISTRIBUIÇÃO'!S179</f>
        <v>289247.04</v>
      </c>
      <c r="Q10" s="80" t="n">
        <f aca="false">'[1]BRASIL DISTRIBUIÇÃO'!T179</f>
        <v>296436.19</v>
      </c>
      <c r="R10" s="80" t="n">
        <f aca="false">'[1]BRASIL DISTRIBUIÇÃO'!U179</f>
        <v>297431.24</v>
      </c>
      <c r="S10" s="80" t="n">
        <f aca="false">'[1]BRASIL DISTRIBUIÇÃO'!V179</f>
        <v>310960.75</v>
      </c>
      <c r="T10" s="80" t="n">
        <f aca="false">'[1]BRASIL DISTRIBUIÇÃO'!W179</f>
        <v>317580.81</v>
      </c>
      <c r="U10" s="80" t="n">
        <f aca="false">'[1]BRASIL DISTRIBUIÇÃO'!X179</f>
        <v>322775.98</v>
      </c>
      <c r="V10" s="80" t="n">
        <f aca="false">'[1]BRASIL DISTRIBUIÇÃO'!Y179</f>
        <v>338804.21</v>
      </c>
      <c r="W10" s="80" t="n">
        <f aca="false">'[1]BRASIL DISTRIBUIÇÃO'!Z179</f>
        <v>332436.19</v>
      </c>
      <c r="X10" s="80" t="n">
        <f aca="false">'[1]BRASIL DISTRIBUIÇÃO'!AA179</f>
        <v>334370.91</v>
      </c>
      <c r="Y10" s="80" t="n">
        <f aca="false">'[1]BRASIL DISTRIBUIÇÃO'!AB179</f>
        <v>315160.26</v>
      </c>
      <c r="Z10" s="80" t="n">
        <f aca="false">'[1]BRASIL DISTRIBUIÇÃO'!AC179</f>
        <v>298209.95</v>
      </c>
      <c r="AA10" s="80" t="n">
        <f aca="false">'[1]BRASIL DISTRIBUIÇÃO'!AD179</f>
        <v>304794.69</v>
      </c>
      <c r="AB10" s="80" t="n">
        <f aca="false">'[1]BRASIL DISTRIBUIÇÃO'!AE179</f>
        <v>302554.01</v>
      </c>
      <c r="AC10" s="80" t="n">
        <f aca="false">'[1]BRASIL DISTRIBUIÇÃO'!AF179</f>
        <v>315254.42</v>
      </c>
      <c r="AD10" s="80" t="n">
        <f aca="false">'[1]BRASIL DISTRIBUIÇÃO'!AG179</f>
        <v>314094.47</v>
      </c>
      <c r="AE10" s="80" t="n">
        <f aca="false">'[1]BRASIL DISTRIBUIÇÃO'!AH179</f>
        <v>322463.08</v>
      </c>
      <c r="AF10" s="80" t="n">
        <f aca="false">'[1]BRASIL DISTRIBUIÇÃO'!AI179</f>
        <v>330310.03</v>
      </c>
      <c r="AG10" s="80" t="n">
        <f aca="false">'[1]BRASIL DISTRIBUIÇÃO'!AJ179</f>
        <v>339054.1</v>
      </c>
      <c r="AH10" s="80" t="n">
        <f aca="false">'[1]BRASIL DISTRIBUIÇÃO'!AK179</f>
        <v>359009.08</v>
      </c>
      <c r="AI10" s="80" t="n">
        <f aca="false">'[1]BRASIL DISTRIBUIÇÃO'!AL179</f>
        <v>346915.24</v>
      </c>
      <c r="AJ10" s="80" t="n">
        <f aca="false">'[1]BRASIL DISTRIBUIÇÃO'!AM179</f>
        <v>355092.82</v>
      </c>
      <c r="AK10" s="80" t="n">
        <f aca="false">'[1]BRASIL DISTRIBUIÇÃO'!AN179</f>
        <v>336693.14</v>
      </c>
      <c r="AL10" s="80" t="n">
        <f aca="false">'[1]BRASIL DISTRIBUIÇÃO'!AO179</f>
        <v>312475</v>
      </c>
      <c r="AM10" s="80" t="n">
        <f aca="false">'[1]BRASIL DISTRIBUIÇÃO'!AP179</f>
        <v>320268</v>
      </c>
      <c r="AN10" s="80" t="n">
        <f aca="false">'[1]BRASIL DISTRIBUIÇÃO'!AQ179</f>
        <v>323030</v>
      </c>
      <c r="AO10" s="80" t="n">
        <f aca="false">'[1]BRASIL DISTRIBUIÇÃO'!AR179</f>
        <v>334719</v>
      </c>
      <c r="AP10" s="80" t="n">
        <f aca="false">'[1]BRASIL DISTRIBUIÇÃO'!AS179</f>
        <v>335441</v>
      </c>
      <c r="AQ10" s="80" t="n">
        <f aca="false">'[1]BRASIL DISTRIBUIÇÃO'!AT179</f>
        <v>350911</v>
      </c>
      <c r="AR10" s="80" t="n">
        <f aca="false">'[1]BRASIL DISTRIBUIÇÃO'!AU179</f>
        <v>337251</v>
      </c>
      <c r="AS10" s="80" t="n">
        <f aca="false">'[1]BRASIL DISTRIBUIÇÃO'!AV179</f>
        <v>356199</v>
      </c>
      <c r="AT10" s="80" t="n">
        <f aca="false">'[1]BRASIL DISTRIBUIÇÃO'!AW179</f>
        <v>361337</v>
      </c>
      <c r="AU10" s="80" t="n">
        <f aca="false">'[1]BRASIL DISTRIBUIÇÃO'!AX179</f>
        <v>367171</v>
      </c>
      <c r="AV10" s="80" t="n">
        <f aca="false">'[1]BRASIL DISTRIBUIÇÃO'!AY179</f>
        <v>376022</v>
      </c>
      <c r="AW10" s="80" t="n">
        <f aca="false">'[1]BRASIL DISTRIBUIÇÃO'!AZ179</f>
        <v>360832</v>
      </c>
      <c r="AX10" s="80" t="n">
        <f aca="false">'[1]BRASIL DISTRIBUIÇÃO'!BA179</f>
        <v>331368</v>
      </c>
      <c r="AY10" s="80" t="n">
        <f aca="false">'[1]BRASIL DISTRIBUIÇÃO'!BB179</f>
        <v>331440</v>
      </c>
      <c r="AZ10" s="80" t="n">
        <f aca="false">'[1]BRASIL DISTRIBUIÇÃO'!BC179</f>
        <v>339761</v>
      </c>
      <c r="BA10" s="80" t="n">
        <f aca="false">'[1]BRASIL DISTRIBUIÇÃO'!BD179</f>
        <v>341144</v>
      </c>
      <c r="BB10" s="80" t="n">
        <f aca="false">'[1]BRASIL DISTRIBUIÇÃO'!BE179</f>
        <v>361100</v>
      </c>
      <c r="BC10" s="80" t="n">
        <f aca="false">'[1]BRASIL DISTRIBUIÇÃO'!BF179</f>
        <v>359481</v>
      </c>
      <c r="BD10" s="80" t="n">
        <f aca="false">'[1]BRASIL DISTRIBUIÇÃO'!BG179</f>
        <v>359733</v>
      </c>
      <c r="BE10" s="80" t="n">
        <f aca="false">'[1]BRASIL DISTRIBUIÇÃO'!BH179</f>
        <v>390771</v>
      </c>
      <c r="BF10" s="80" t="n">
        <f aca="false">'[1]BRASIL DISTRIBUIÇÃO'!BI179</f>
        <v>398919</v>
      </c>
      <c r="BG10" s="80" t="n">
        <f aca="false">'[1]BRASIL DISTRIBUIÇÃO'!BJ179</f>
        <v>388833</v>
      </c>
      <c r="BH10" s="80" t="n">
        <f aca="false">'[1]BRASIL DISTRIBUIÇÃO'!BK179</f>
        <v>394311</v>
      </c>
      <c r="BI10" s="80" t="n">
        <f aca="false">'[1]BRASIL DISTRIBUIÇÃO'!BL179</f>
        <v>359102</v>
      </c>
      <c r="BJ10" s="80" t="n">
        <f aca="false">'[1]BRASIL DISTRIBUIÇÃO'!BM179</f>
        <v>329661</v>
      </c>
      <c r="BK10" s="80" t="n">
        <f aca="false">'[1]BRASIL DISTRIBUIÇÃO'!BN179</f>
        <v>318688</v>
      </c>
      <c r="BL10" s="80" t="n">
        <f aca="false">'[1]BRASIL DISTRIBUIÇÃO'!BO179</f>
        <v>331379</v>
      </c>
      <c r="BM10" s="80" t="n">
        <f aca="false">'[1]BRASIL DISTRIBUIÇÃO'!BP179</f>
        <v>334981</v>
      </c>
      <c r="BN10" s="80" t="n">
        <f aca="false">'[1]BRASIL DISTRIBUIÇÃO'!BQ179</f>
        <v>345127</v>
      </c>
      <c r="BO10" s="80" t="n">
        <f aca="false">'[1]BRASIL DISTRIBUIÇÃO'!BR179</f>
        <v>351824</v>
      </c>
      <c r="BP10" s="80" t="n">
        <f aca="false">'[1]BRASIL DISTRIBUIÇÃO'!BS179</f>
        <v>347954</v>
      </c>
      <c r="BQ10" s="80" t="n">
        <f aca="false">'[1]BRASIL DISTRIBUIÇÃO'!BT179</f>
        <v>394413</v>
      </c>
      <c r="BR10" s="80" t="n">
        <f aca="false">'[1]BRASIL DISTRIBUIÇÃO'!BU179</f>
        <v>391390</v>
      </c>
      <c r="BS10" s="80" t="n">
        <f aca="false">'[1]BRASIL DISTRIBUIÇÃO'!BV179</f>
        <v>409734</v>
      </c>
      <c r="BT10" s="80" t="n">
        <f aca="false">'[1]BRASIL DISTRIBUIÇÃO'!BW179</f>
        <v>405576</v>
      </c>
      <c r="BU10" s="80" t="n">
        <f aca="false">'[1]BRASIL DISTRIBUIÇÃO'!BX179</f>
        <v>401029</v>
      </c>
      <c r="BV10" s="80" t="n">
        <f aca="false">'[1]BRASIL DISTRIBUIÇÃO'!BY179</f>
        <v>369600</v>
      </c>
      <c r="BW10" s="80" t="n">
        <f aca="false">'[1]BRASIL DISTRIBUIÇÃO'!BZ179</f>
        <v>368840</v>
      </c>
      <c r="BX10" s="80" t="n">
        <f aca="false">'[1]BRASIL DISTRIBUIÇÃO'!CA179</f>
        <v>363423</v>
      </c>
      <c r="BY10" s="80" t="n">
        <f aca="false">'[1]BRASIL DISTRIBUIÇÃO'!CB179</f>
        <v>404806</v>
      </c>
      <c r="BZ10" s="80" t="n">
        <f aca="false">'[1]BRASIL DISTRIBUIÇÃO'!CC179</f>
        <v>392430</v>
      </c>
      <c r="CA10" s="80" t="n">
        <f aca="false">'[1]BRASIL DISTRIBUIÇÃO'!CD179</f>
        <v>404911</v>
      </c>
      <c r="CB10" s="80" t="n">
        <f aca="false">'[1]BRASIL DISTRIBUIÇÃO'!CE179</f>
        <v>388102</v>
      </c>
      <c r="CC10" s="80" t="n">
        <f aca="false">'[1]BRASIL DISTRIBUIÇÃO'!CF179</f>
        <v>419005</v>
      </c>
      <c r="CD10" s="80" t="n">
        <f aca="false">'[1]BRASIL DISTRIBUIÇÃO'!CG179</f>
        <v>432059</v>
      </c>
      <c r="CE10" s="80" t="n">
        <f aca="false">'[1]BRASIL DISTRIBUIÇÃO'!CH179</f>
        <v>435048</v>
      </c>
      <c r="CF10" s="80" t="n">
        <f aca="false">'[1]BRASIL DISTRIBUIÇÃO'!CI179</f>
        <v>429563</v>
      </c>
      <c r="CG10" s="80" t="n">
        <f aca="false">'[1]BRASIL DISTRIBUIÇÃO'!CJ179</f>
        <v>407452</v>
      </c>
      <c r="CH10" s="80" t="n">
        <f aca="false">'[1]BRASIL DISTRIBUIÇÃO'!CK179</f>
        <v>388938</v>
      </c>
      <c r="CI10" s="80" t="n">
        <f aca="false">'[1]BRASIL DISTRIBUIÇÃO'!CL179</f>
        <v>377546</v>
      </c>
      <c r="CJ10" s="80" t="n">
        <f aca="false">'[1]BRASIL DISTRIBUIÇÃO'!CM179</f>
        <v>394293</v>
      </c>
      <c r="CK10" s="80" t="n">
        <f aca="false">'[1]BRASIL DISTRIBUIÇÃO'!CN179</f>
        <v>394888</v>
      </c>
      <c r="CL10" s="80" t="n">
        <f aca="false">'[1]BRASIL DISTRIBUIÇÃO'!CO179</f>
        <v>399888</v>
      </c>
      <c r="CM10" s="80" t="n">
        <f aca="false">'[1]BRASIL DISTRIBUIÇÃO'!CP179</f>
        <v>422015</v>
      </c>
      <c r="CN10" s="80" t="n">
        <f aca="false">'[1]BRASIL DISTRIBUIÇÃO'!CQ179</f>
        <v>425545</v>
      </c>
      <c r="CO10" s="80" t="n">
        <f aca="false">'[1]BRASIL DISTRIBUIÇÃO'!CR179</f>
        <v>458233</v>
      </c>
      <c r="CP10" s="80" t="n">
        <f aca="false">'[1]BRASIL DISTRIBUIÇÃO'!CS179</f>
        <v>468046</v>
      </c>
      <c r="CQ10" s="80" t="n">
        <f aca="false">'[1]BRASIL DISTRIBUIÇÃO'!CT179</f>
        <v>469410</v>
      </c>
      <c r="CR10" s="80" t="n">
        <f aca="false">'[1]BRASIL DISTRIBUIÇÃO'!CU179</f>
        <v>450418</v>
      </c>
      <c r="CS10" s="80" t="n">
        <f aca="false">'[1]BRASIL DISTRIBUIÇÃO'!CV179</f>
        <v>436132</v>
      </c>
      <c r="CT10" s="80" t="n">
        <f aca="false">'[1]BRASIL DISTRIBUIÇÃO'!CW179</f>
        <v>425582</v>
      </c>
      <c r="CU10" s="80" t="n">
        <f aca="false">'[1]BRASIL DISTRIBUIÇÃO'!CX179</f>
        <v>473933</v>
      </c>
      <c r="CV10" s="80" t="n">
        <f aca="false">'[1]BRASIL DISTRIBUIÇÃO'!CY179</f>
        <v>455374</v>
      </c>
      <c r="CW10" s="80" t="n">
        <f aca="false">'[1]BRASIL DISTRIBUIÇÃO'!CZ179</f>
        <v>437666</v>
      </c>
      <c r="CX10" s="80" t="n">
        <f aca="false">'[1]BRASIL DISTRIBUIÇÃO'!DA179</f>
        <v>451756</v>
      </c>
      <c r="CY10" s="80" t="n">
        <f aca="false">'[1]BRASIL DISTRIBUIÇÃO'!DB179</f>
        <v>456900</v>
      </c>
      <c r="CZ10" s="80" t="n">
        <f aca="false">'[1]BRASIL DISTRIBUIÇÃO'!DC179</f>
        <v>459974</v>
      </c>
      <c r="DA10" s="80" t="n">
        <f aca="false">'[1]BRASIL DISTRIBUIÇÃO'!DD179</f>
        <v>493586</v>
      </c>
      <c r="DB10" s="80" t="n">
        <f aca="false">'[1]BRASIL DISTRIBUIÇÃO'!DE179</f>
        <v>477170</v>
      </c>
      <c r="DC10" s="80" t="n">
        <f aca="false">'[1]BRASIL DISTRIBUIÇÃO'!DF179</f>
        <v>496783</v>
      </c>
      <c r="DD10" s="80" t="n">
        <f aca="false">'[1]BRASIL DISTRIBUIÇÃO'!DG179</f>
        <v>507143</v>
      </c>
      <c r="DE10" s="80" t="n">
        <f aca="false">'[1]BRASIL DISTRIBUIÇÃO'!DH179</f>
        <v>460459</v>
      </c>
      <c r="DF10" s="80" t="n">
        <f aca="false">'[1]BRASIL DISTRIBUIÇÃO'!DI179</f>
        <v>459640</v>
      </c>
      <c r="DG10" s="80" t="n">
        <f aca="false">'[1]BRASIL DISTRIBUIÇÃO'!DJ179</f>
        <v>446605</v>
      </c>
      <c r="DH10" s="80" t="n">
        <f aca="false">'[1]BRASIL DISTRIBUIÇÃO'!DK179</f>
        <v>457277</v>
      </c>
      <c r="DI10" s="80" t="n">
        <f aca="false">'[1]BRASIL DISTRIBUIÇÃO'!DL179</f>
        <v>479972</v>
      </c>
      <c r="DJ10" s="80" t="n">
        <f aca="false">'[1]BRASIL DISTRIBUIÇÃO'!DM179</f>
        <v>484281</v>
      </c>
      <c r="DK10" s="80" t="n">
        <f aca="false">'[1]BRASIL DISTRIBUIÇÃO'!DN179</f>
        <v>493425</v>
      </c>
      <c r="DL10" s="80" t="n">
        <f aca="false">'[1]BRASIL DISTRIBUIÇÃO'!DO179</f>
        <v>517886</v>
      </c>
      <c r="DM10" s="80" t="n">
        <f aca="false">'[1]BRASIL DISTRIBUIÇÃO'!DP179</f>
        <v>520991</v>
      </c>
      <c r="DN10" s="80" t="n">
        <f aca="false">'[1]BRASIL DISTRIBUIÇÃO'!DQ179</f>
        <v>519050</v>
      </c>
      <c r="DO10" s="80" t="n">
        <f aca="false">'[1]BRASIL DISTRIBUIÇÃO'!DR179</f>
        <v>549053</v>
      </c>
      <c r="DP10" s="80" t="n">
        <f aca="false">'[1]BRASIL DISTRIBUIÇÃO'!DS179</f>
        <v>532085</v>
      </c>
      <c r="DQ10" s="80" t="n">
        <f aca="false">'[1]BRASIL DISTRIBUIÇÃO'!DT179</f>
        <v>505958</v>
      </c>
      <c r="DR10" s="80" t="n">
        <f aca="false">'[1]BRASIL DISTRIBUIÇÃO'!DU179</f>
        <v>501549</v>
      </c>
      <c r="DS10" s="80" t="n">
        <f aca="false">'[1]BRASIL DISTRIBUIÇÃO'!DV179</f>
        <v>479463</v>
      </c>
      <c r="DT10" s="80" t="n">
        <f aca="false">'[1]BRASIL DISTRIBUIÇÃO'!DW179</f>
        <v>495404</v>
      </c>
      <c r="DU10" s="80" t="n">
        <f aca="false">'[1]BRASIL DISTRIBUIÇÃO'!DX179</f>
        <v>498706</v>
      </c>
      <c r="DV10" s="80" t="n">
        <f aca="false">'[1]BRASIL DISTRIBUIÇÃO'!DY179</f>
        <v>529186</v>
      </c>
      <c r="DW10" s="80" t="n">
        <f aca="false">'[1]BRASIL DISTRIBUIÇÃO'!DZ179</f>
        <v>493025</v>
      </c>
      <c r="DX10" s="80" t="n">
        <f aca="false">'[1]BRASIL DISTRIBUIÇÃO'!EA179</f>
        <v>528946</v>
      </c>
      <c r="DY10" s="80" t="n">
        <f aca="false">'[1]BRASIL DISTRIBUIÇÃO'!EB179</f>
        <v>547175</v>
      </c>
      <c r="DZ10" s="80" t="n">
        <f aca="false">'[1]BRASIL DISTRIBUIÇÃO'!EC179</f>
        <v>569778</v>
      </c>
      <c r="EA10" s="80" t="n">
        <f aca="false">'[1]BRASIL DISTRIBUIÇÃO'!ED179</f>
        <v>559531</v>
      </c>
      <c r="EB10" s="80" t="n">
        <f aca="false">'[1]BRASIL DISTRIBUIÇÃO'!EE179</f>
        <v>544129</v>
      </c>
      <c r="EC10" s="80" t="n">
        <f aca="false">'[1]BRASIL DISTRIBUIÇÃO'!EF179</f>
        <v>528333</v>
      </c>
      <c r="ED10" s="80" t="n">
        <f aca="false">'[1]BRASIL DISTRIBUIÇÃO'!EG179</f>
        <v>524544.01</v>
      </c>
      <c r="EE10" s="80" t="n">
        <f aca="false">'[1]BRASIL DISTRIBUIÇÃO'!EH179</f>
        <v>491117</v>
      </c>
      <c r="EF10" s="80" t="n">
        <f aca="false">'[1]BRASIL DISTRIBUIÇÃO'!EI179</f>
        <v>522722</v>
      </c>
      <c r="EG10" s="80" t="n">
        <f aca="false">'[1]BRASIL DISTRIBUIÇÃO'!EJ179</f>
        <v>513546</v>
      </c>
      <c r="EH10" s="80" t="n">
        <f aca="false">'[1]BRASIL DISTRIBUIÇÃO'!EK179</f>
        <v>515390</v>
      </c>
      <c r="EI10" s="80" t="n">
        <f aca="false">'[1]BRASIL DISTRIBUIÇÃO'!EL179</f>
        <v>509864</v>
      </c>
      <c r="EJ10" s="80" t="n">
        <f aca="false">'[1]BRASIL DISTRIBUIÇÃO'!EM179</f>
        <v>530015</v>
      </c>
      <c r="EK10" s="80" t="n">
        <f aca="false">'[1]BRASIL DISTRIBUIÇÃO'!EN179</f>
        <v>558743</v>
      </c>
      <c r="EL10" s="80" t="n">
        <f aca="false">'[1]BRASIL DISTRIBUIÇÃO'!EO179</f>
        <v>571651</v>
      </c>
      <c r="EM10" s="80" t="n">
        <f aca="false">'[1]BRASIL DISTRIBUIÇÃO'!EP179</f>
        <v>603328</v>
      </c>
      <c r="EN10" s="80" t="n">
        <f aca="false">'[1]BRASIL DISTRIBUIÇÃO'!EQ179</f>
        <v>538433</v>
      </c>
      <c r="EO10" s="80" t="n">
        <f aca="false">'[1]BRASIL DISTRIBUIÇÃO'!ER179</f>
        <v>503709</v>
      </c>
    </row>
    <row r="11" customFormat="false" ht="15" hidden="false" customHeight="false" outlineLevel="0" collapsed="false">
      <c r="A11" s="79" t="s">
        <v>50</v>
      </c>
      <c r="B11" s="80" t="n">
        <f aca="false">'[1]BRASIL DISTRIBUIÇÃO'!E180</f>
        <v>31695.63</v>
      </c>
      <c r="C11" s="80" t="n">
        <f aca="false">'[1]BRASIL DISTRIBUIÇÃO'!F180</f>
        <v>30802.28</v>
      </c>
      <c r="D11" s="80" t="n">
        <f aca="false">'[1]BRASIL DISTRIBUIÇÃO'!G180</f>
        <v>30275.52</v>
      </c>
      <c r="E11" s="80" t="n">
        <f aca="false">'[1]BRASIL DISTRIBUIÇÃO'!H180</f>
        <v>33035.03</v>
      </c>
      <c r="F11" s="80" t="n">
        <f aca="false">'[1]BRASIL DISTRIBUIÇÃO'!I180</f>
        <v>28944.36</v>
      </c>
      <c r="G11" s="80" t="n">
        <f aca="false">'[1]BRASIL DISTRIBUIÇÃO'!J180</f>
        <v>29531.8</v>
      </c>
      <c r="H11" s="80" t="n">
        <f aca="false">'[1]BRASIL DISTRIBUIÇÃO'!K180</f>
        <v>28212.49</v>
      </c>
      <c r="I11" s="80" t="n">
        <f aca="false">'[1]BRASIL DISTRIBUIÇÃO'!L180</f>
        <v>28722.61</v>
      </c>
      <c r="J11" s="80" t="n">
        <f aca="false">'[1]BRASIL DISTRIBUIÇÃO'!M180</f>
        <v>29796.91</v>
      </c>
      <c r="K11" s="80" t="n">
        <f aca="false">'[1]BRASIL DISTRIBUIÇÃO'!N180</f>
        <v>31634.27</v>
      </c>
      <c r="L11" s="80" t="n">
        <f aca="false">'[1]BRASIL DISTRIBUIÇÃO'!O180</f>
        <v>33054.71</v>
      </c>
      <c r="M11" s="80" t="n">
        <f aca="false">'[1]BRASIL DISTRIBUIÇÃO'!P180</f>
        <v>34181.8</v>
      </c>
      <c r="N11" s="80" t="n">
        <f aca="false">'[1]BRASIL DISTRIBUIÇÃO'!Q180</f>
        <v>32339.61</v>
      </c>
      <c r="O11" s="80" t="n">
        <f aca="false">'[1]BRASIL DISTRIBUIÇÃO'!R180</f>
        <v>31152.73</v>
      </c>
      <c r="P11" s="80" t="n">
        <f aca="false">'[1]BRASIL DISTRIBUIÇÃO'!S180</f>
        <v>30294.34</v>
      </c>
      <c r="Q11" s="80" t="n">
        <f aca="false">'[1]BRASIL DISTRIBUIÇÃO'!T180</f>
        <v>32622.68</v>
      </c>
      <c r="R11" s="80" t="n">
        <f aca="false">'[1]BRASIL DISTRIBUIÇÃO'!U180</f>
        <v>30139.31</v>
      </c>
      <c r="S11" s="80" t="n">
        <f aca="false">'[1]BRASIL DISTRIBUIÇÃO'!V180</f>
        <v>29714.09</v>
      </c>
      <c r="T11" s="80" t="n">
        <f aca="false">'[1]BRASIL DISTRIBUIÇÃO'!W180</f>
        <v>29958.3</v>
      </c>
      <c r="U11" s="80" t="n">
        <f aca="false">'[1]BRASIL DISTRIBUIÇÃO'!X180</f>
        <v>29800.85</v>
      </c>
      <c r="V11" s="80" t="n">
        <f aca="false">'[1]BRASIL DISTRIBUIÇÃO'!Y180</f>
        <v>32703.07</v>
      </c>
      <c r="W11" s="80" t="n">
        <f aca="false">'[1]BRASIL DISTRIBUIÇÃO'!Z180</f>
        <v>32953.53</v>
      </c>
      <c r="X11" s="80" t="n">
        <f aca="false">'[1]BRASIL DISTRIBUIÇÃO'!AA180</f>
        <v>36234.55</v>
      </c>
      <c r="Y11" s="80" t="n">
        <f aca="false">'[1]BRASIL DISTRIBUIÇÃO'!AB180</f>
        <v>31643.83</v>
      </c>
      <c r="Z11" s="80" t="n">
        <f aca="false">'[1]BRASIL DISTRIBUIÇÃO'!AC180</f>
        <v>30879.22</v>
      </c>
      <c r="AA11" s="80" t="n">
        <f aca="false">'[1]BRASIL DISTRIBUIÇÃO'!AD180</f>
        <v>31221.04</v>
      </c>
      <c r="AB11" s="80" t="n">
        <f aca="false">'[1]BRASIL DISTRIBUIÇÃO'!AE180</f>
        <v>31184.04</v>
      </c>
      <c r="AC11" s="80" t="n">
        <f aca="false">'[1]BRASIL DISTRIBUIÇÃO'!AF180</f>
        <v>30199.04</v>
      </c>
      <c r="AD11" s="80" t="n">
        <f aca="false">'[1]BRASIL DISTRIBUIÇÃO'!AG180</f>
        <v>31517</v>
      </c>
      <c r="AE11" s="80" t="n">
        <f aca="false">'[1]BRASIL DISTRIBUIÇÃO'!AH180</f>
        <v>30675.93</v>
      </c>
      <c r="AF11" s="80" t="n">
        <f aca="false">'[1]BRASIL DISTRIBUIÇÃO'!AI180</f>
        <v>28797.64</v>
      </c>
      <c r="AG11" s="80" t="n">
        <f aca="false">'[1]BRASIL DISTRIBUIÇÃO'!AJ180</f>
        <v>29695.45</v>
      </c>
      <c r="AH11" s="80" t="n">
        <f aca="false">'[1]BRASIL DISTRIBUIÇÃO'!AK180</f>
        <v>33964.77</v>
      </c>
      <c r="AI11" s="80" t="n">
        <f aca="false">'[1]BRASIL DISTRIBUIÇÃO'!AL180</f>
        <v>34886.94</v>
      </c>
      <c r="AJ11" s="80" t="n">
        <f aca="false">'[1]BRASIL DISTRIBUIÇÃO'!AM180</f>
        <v>35116.31</v>
      </c>
      <c r="AK11" s="80" t="n">
        <f aca="false">'[1]BRASIL DISTRIBUIÇÃO'!AN180</f>
        <v>33793.41</v>
      </c>
      <c r="AL11" s="80" t="n">
        <f aca="false">'[1]BRASIL DISTRIBUIÇÃO'!AO180</f>
        <v>35749</v>
      </c>
      <c r="AM11" s="80" t="n">
        <f aca="false">'[1]BRASIL DISTRIBUIÇÃO'!AP180</f>
        <v>33111</v>
      </c>
      <c r="AN11" s="80" t="n">
        <f aca="false">'[1]BRASIL DISTRIBUIÇÃO'!AQ180</f>
        <v>35788</v>
      </c>
      <c r="AO11" s="80" t="n">
        <f aca="false">'[1]BRASIL DISTRIBUIÇÃO'!AR180</f>
        <v>35881</v>
      </c>
      <c r="AP11" s="80" t="n">
        <f aca="false">'[1]BRASIL DISTRIBUIÇÃO'!AS180</f>
        <v>35211</v>
      </c>
      <c r="AQ11" s="80" t="n">
        <f aca="false">'[1]BRASIL DISTRIBUIÇÃO'!AT180</f>
        <v>34038</v>
      </c>
      <c r="AR11" s="80" t="n">
        <f aca="false">'[1]BRASIL DISTRIBUIÇÃO'!AU180</f>
        <v>31787</v>
      </c>
      <c r="AS11" s="80" t="n">
        <f aca="false">'[1]BRASIL DISTRIBUIÇÃO'!AV180</f>
        <v>34555</v>
      </c>
      <c r="AT11" s="80" t="n">
        <f aca="false">'[1]BRASIL DISTRIBUIÇÃO'!AW180</f>
        <v>35567</v>
      </c>
      <c r="AU11" s="80" t="n">
        <f aca="false">'[1]BRASIL DISTRIBUIÇÃO'!AX180</f>
        <v>36003</v>
      </c>
      <c r="AV11" s="80" t="n">
        <f aca="false">'[1]BRASIL DISTRIBUIÇÃO'!AY180</f>
        <v>39537</v>
      </c>
      <c r="AW11" s="80" t="n">
        <f aca="false">'[1]BRASIL DISTRIBUIÇÃO'!AZ180</f>
        <v>38067</v>
      </c>
      <c r="AX11" s="80" t="n">
        <f aca="false">'[1]BRASIL DISTRIBUIÇÃO'!BA180</f>
        <v>35196</v>
      </c>
      <c r="AY11" s="80" t="n">
        <f aca="false">'[1]BRASIL DISTRIBUIÇÃO'!BB180</f>
        <v>36036</v>
      </c>
      <c r="AZ11" s="80" t="n">
        <f aca="false">'[1]BRASIL DISTRIBUIÇÃO'!BC180</f>
        <v>36752</v>
      </c>
      <c r="BA11" s="80" t="n">
        <f aca="false">'[1]BRASIL DISTRIBUIÇÃO'!BD180</f>
        <v>37186</v>
      </c>
      <c r="BB11" s="80" t="n">
        <f aca="false">'[1]BRASIL DISTRIBUIÇÃO'!BE180</f>
        <v>37758</v>
      </c>
      <c r="BC11" s="80" t="n">
        <f aca="false">'[1]BRASIL DISTRIBUIÇÃO'!BF180</f>
        <v>35306</v>
      </c>
      <c r="BD11" s="80" t="n">
        <f aca="false">'[1]BRASIL DISTRIBUIÇÃO'!BG180</f>
        <v>34910</v>
      </c>
      <c r="BE11" s="80" t="n">
        <f aca="false">'[1]BRASIL DISTRIBUIÇÃO'!BH180</f>
        <v>34816</v>
      </c>
      <c r="BF11" s="80" t="n">
        <f aca="false">'[1]BRASIL DISTRIBUIÇÃO'!BI180</f>
        <v>39908</v>
      </c>
      <c r="BG11" s="80" t="n">
        <f aca="false">'[1]BRASIL DISTRIBUIÇÃO'!BJ180</f>
        <v>40884</v>
      </c>
      <c r="BH11" s="80" t="n">
        <f aca="false">'[1]BRASIL DISTRIBUIÇÃO'!BK180</f>
        <v>41631</v>
      </c>
      <c r="BI11" s="80" t="n">
        <f aca="false">'[1]BRASIL DISTRIBUIÇÃO'!BL180</f>
        <v>39615</v>
      </c>
      <c r="BJ11" s="80" t="n">
        <f aca="false">'[1]BRASIL DISTRIBUIÇÃO'!BM180</f>
        <v>37512</v>
      </c>
      <c r="BK11" s="80" t="n">
        <f aca="false">'[1]BRASIL DISTRIBUIÇÃO'!BN180</f>
        <v>38286</v>
      </c>
      <c r="BL11" s="80" t="n">
        <f aca="false">'[1]BRASIL DISTRIBUIÇÃO'!BO180</f>
        <v>38990</v>
      </c>
      <c r="BM11" s="80" t="n">
        <f aca="false">'[1]BRASIL DISTRIBUIÇÃO'!BP180</f>
        <v>39939</v>
      </c>
      <c r="BN11" s="80" t="n">
        <f aca="false">'[1]BRASIL DISTRIBUIÇÃO'!BQ180</f>
        <v>43593</v>
      </c>
      <c r="BO11" s="80" t="n">
        <f aca="false">'[1]BRASIL DISTRIBUIÇÃO'!BR180</f>
        <v>38707</v>
      </c>
      <c r="BP11" s="80" t="n">
        <f aca="false">'[1]BRASIL DISTRIBUIÇÃO'!BS180</f>
        <v>37708</v>
      </c>
      <c r="BQ11" s="80" t="n">
        <f aca="false">'[1]BRASIL DISTRIBUIÇÃO'!BT180</f>
        <v>38813</v>
      </c>
      <c r="BR11" s="80" t="n">
        <f aca="false">'[1]BRASIL DISTRIBUIÇÃO'!BU180</f>
        <v>42774</v>
      </c>
      <c r="BS11" s="80" t="n">
        <f aca="false">'[1]BRASIL DISTRIBUIÇÃO'!BV180</f>
        <v>45239</v>
      </c>
      <c r="BT11" s="80" t="n">
        <f aca="false">'[1]BRASIL DISTRIBUIÇÃO'!BW180</f>
        <v>46723</v>
      </c>
      <c r="BU11" s="80" t="n">
        <f aca="false">'[1]BRASIL DISTRIBUIÇÃO'!BX180</f>
        <v>42969</v>
      </c>
      <c r="BV11" s="80" t="n">
        <f aca="false">'[1]BRASIL DISTRIBUIÇÃO'!BY180</f>
        <v>45039</v>
      </c>
      <c r="BW11" s="80" t="n">
        <f aca="false">'[1]BRASIL DISTRIBUIÇÃO'!BZ180</f>
        <v>42057</v>
      </c>
      <c r="BX11" s="80" t="n">
        <f aca="false">'[1]BRASIL DISTRIBUIÇÃO'!CA180</f>
        <v>42994</v>
      </c>
      <c r="BY11" s="80" t="n">
        <f aca="false">'[1]BRASIL DISTRIBUIÇÃO'!CB180</f>
        <v>48046</v>
      </c>
      <c r="BZ11" s="80" t="n">
        <f aca="false">'[1]BRASIL DISTRIBUIÇÃO'!CC180</f>
        <v>43976</v>
      </c>
      <c r="CA11" s="80" t="n">
        <f aca="false">'[1]BRASIL DISTRIBUIÇÃO'!CD180</f>
        <v>44339</v>
      </c>
      <c r="CB11" s="80" t="n">
        <f aca="false">'[1]BRASIL DISTRIBUIÇÃO'!CE180</f>
        <v>40962</v>
      </c>
      <c r="CC11" s="80" t="n">
        <f aca="false">'[1]BRASIL DISTRIBUIÇÃO'!CF180</f>
        <v>42709</v>
      </c>
      <c r="CD11" s="80" t="n">
        <f aca="false">'[1]BRASIL DISTRIBUIÇÃO'!CG180</f>
        <v>46918</v>
      </c>
      <c r="CE11" s="80" t="n">
        <f aca="false">'[1]BRASIL DISTRIBUIÇÃO'!CH180</f>
        <v>50687</v>
      </c>
      <c r="CF11" s="80" t="n">
        <f aca="false">'[1]BRASIL DISTRIBUIÇÃO'!CI180</f>
        <v>48285</v>
      </c>
      <c r="CG11" s="80" t="n">
        <f aca="false">'[1]BRASIL DISTRIBUIÇÃO'!CJ180</f>
        <v>46684</v>
      </c>
      <c r="CH11" s="80" t="n">
        <f aca="false">'[1]BRASIL DISTRIBUIÇÃO'!CK180</f>
        <v>51583</v>
      </c>
      <c r="CI11" s="80" t="n">
        <f aca="false">'[1]BRASIL DISTRIBUIÇÃO'!CL180</f>
        <v>42573</v>
      </c>
      <c r="CJ11" s="80" t="n">
        <f aca="false">'[1]BRASIL DISTRIBUIÇÃO'!CM180</f>
        <v>47843</v>
      </c>
      <c r="CK11" s="80" t="n">
        <f aca="false">'[1]BRASIL DISTRIBUIÇÃO'!CN180</f>
        <v>48910</v>
      </c>
      <c r="CL11" s="80" t="n">
        <f aca="false">'[1]BRASIL DISTRIBUIÇÃO'!CO180</f>
        <v>46913</v>
      </c>
      <c r="CM11" s="80" t="n">
        <f aca="false">'[1]BRASIL DISTRIBUIÇÃO'!CP180</f>
        <v>44776</v>
      </c>
      <c r="CN11" s="80" t="n">
        <f aca="false">'[1]BRASIL DISTRIBUIÇÃO'!CQ180</f>
        <v>44796</v>
      </c>
      <c r="CO11" s="80" t="n">
        <f aca="false">'[1]BRASIL DISTRIBUIÇÃO'!CR180</f>
        <v>46486</v>
      </c>
      <c r="CP11" s="80" t="n">
        <f aca="false">'[1]BRASIL DISTRIBUIÇÃO'!CS180</f>
        <v>52876</v>
      </c>
      <c r="CQ11" s="80" t="n">
        <f aca="false">'[1]BRASIL DISTRIBUIÇÃO'!CT180</f>
        <v>55717</v>
      </c>
      <c r="CR11" s="80" t="n">
        <f aca="false">'[1]BRASIL DISTRIBUIÇÃO'!CU180</f>
        <v>50158</v>
      </c>
      <c r="CS11" s="80" t="n">
        <f aca="false">'[1]BRASIL DISTRIBUIÇÃO'!CV180</f>
        <v>54368</v>
      </c>
      <c r="CT11" s="80" t="n">
        <f aca="false">'[1]BRASIL DISTRIBUIÇÃO'!CW180</f>
        <v>51477</v>
      </c>
      <c r="CU11" s="80" t="n">
        <f aca="false">'[1]BRASIL DISTRIBUIÇÃO'!CX180</f>
        <v>49733</v>
      </c>
      <c r="CV11" s="80" t="n">
        <f aca="false">'[1]BRASIL DISTRIBUIÇÃO'!CY180</f>
        <v>55258</v>
      </c>
      <c r="CW11" s="80" t="n">
        <f aca="false">'[1]BRASIL DISTRIBUIÇÃO'!CZ180</f>
        <v>59543</v>
      </c>
      <c r="CX11" s="80" t="n">
        <f aca="false">'[1]BRASIL DISTRIBUIÇÃO'!DA180</f>
        <v>51056</v>
      </c>
      <c r="CY11" s="80" t="n">
        <f aca="false">'[1]BRASIL DISTRIBUIÇÃO'!DB180</f>
        <v>54152</v>
      </c>
      <c r="CZ11" s="80" t="n">
        <f aca="false">'[1]BRASIL DISTRIBUIÇÃO'!DC180</f>
        <v>51156</v>
      </c>
      <c r="DA11" s="80" t="n">
        <f aca="false">'[1]BRASIL DISTRIBUIÇÃO'!DD180</f>
        <v>51246</v>
      </c>
      <c r="DB11" s="80" t="n">
        <f aca="false">'[1]BRASIL DISTRIBUIÇÃO'!DE180</f>
        <v>54452</v>
      </c>
      <c r="DC11" s="80" t="n">
        <f aca="false">'[1]BRASIL DISTRIBUIÇÃO'!DF180</f>
        <v>60120</v>
      </c>
      <c r="DD11" s="80" t="n">
        <f aca="false">'[1]BRASIL DISTRIBUIÇÃO'!DG180</f>
        <v>62595</v>
      </c>
      <c r="DE11" s="80" t="n">
        <f aca="false">'[1]BRASIL DISTRIBUIÇÃO'!DH180</f>
        <v>61137</v>
      </c>
      <c r="DF11" s="80" t="n">
        <f aca="false">'[1]BRASIL DISTRIBUIÇÃO'!DI180</f>
        <v>57109</v>
      </c>
      <c r="DG11" s="80" t="n">
        <f aca="false">'[1]BRASIL DISTRIBUIÇÃO'!DJ180</f>
        <v>55096</v>
      </c>
      <c r="DH11" s="80" t="n">
        <f aca="false">'[1]BRASIL DISTRIBUIÇÃO'!DK180</f>
        <v>55240</v>
      </c>
      <c r="DI11" s="80" t="n">
        <f aca="false">'[1]BRASIL DISTRIBUIÇÃO'!DL180</f>
        <v>64538</v>
      </c>
      <c r="DJ11" s="80" t="n">
        <f aca="false">'[1]BRASIL DISTRIBUIÇÃO'!DM180</f>
        <v>55980</v>
      </c>
      <c r="DK11" s="80" t="n">
        <f aca="false">'[1]BRASIL DISTRIBUIÇÃO'!DN180</f>
        <v>55092</v>
      </c>
      <c r="DL11" s="80" t="n">
        <f aca="false">'[1]BRASIL DISTRIBUIÇÃO'!DO180</f>
        <v>56512</v>
      </c>
      <c r="DM11" s="80" t="n">
        <f aca="false">'[1]BRASIL DISTRIBUIÇÃO'!DP180</f>
        <v>55793</v>
      </c>
      <c r="DN11" s="80" t="n">
        <f aca="false">'[1]BRASIL DISTRIBUIÇÃO'!DQ180</f>
        <v>58188</v>
      </c>
      <c r="DO11" s="80" t="n">
        <f aca="false">'[1]BRASIL DISTRIBUIÇÃO'!DR180</f>
        <v>66509</v>
      </c>
      <c r="DP11" s="80" t="n">
        <f aca="false">'[1]BRASIL DISTRIBUIÇÃO'!DS180</f>
        <v>62393</v>
      </c>
      <c r="DQ11" s="80" t="n">
        <f aca="false">'[1]BRASIL DISTRIBUIÇÃO'!DT180</f>
        <v>62667</v>
      </c>
      <c r="DR11" s="80" t="n">
        <f aca="false">'[1]BRASIL DISTRIBUIÇÃO'!DU180</f>
        <v>64086</v>
      </c>
      <c r="DS11" s="80" t="n">
        <f aca="false">'[1]BRASIL DISTRIBUIÇÃO'!DV180</f>
        <v>60271</v>
      </c>
      <c r="DT11" s="80" t="n">
        <f aca="false">'[1]BRASIL DISTRIBUIÇÃO'!DW180</f>
        <v>64594</v>
      </c>
      <c r="DU11" s="80" t="n">
        <f aca="false">'[1]BRASIL DISTRIBUIÇÃO'!DX180</f>
        <v>65175</v>
      </c>
      <c r="DV11" s="80" t="n">
        <f aca="false">'[1]BRASIL DISTRIBUIÇÃO'!DY180</f>
        <v>67546</v>
      </c>
      <c r="DW11" s="80" t="n">
        <f aca="false">'[1]BRASIL DISTRIBUIÇÃO'!DZ180</f>
        <v>63062</v>
      </c>
      <c r="DX11" s="80" t="n">
        <f aca="false">'[1]BRASIL DISTRIBUIÇÃO'!EA180</f>
        <v>61773</v>
      </c>
      <c r="DY11" s="80" t="n">
        <f aca="false">'[1]BRASIL DISTRIBUIÇÃO'!EB180</f>
        <v>60610</v>
      </c>
      <c r="DZ11" s="80" t="n">
        <f aca="false">'[1]BRASIL DISTRIBUIÇÃO'!EC180</f>
        <v>73435</v>
      </c>
      <c r="EA11" s="80" t="n">
        <f aca="false">'[1]BRASIL DISTRIBUIÇÃO'!ED180</f>
        <v>77060</v>
      </c>
      <c r="EB11" s="80" t="n">
        <f aca="false">'[1]BRASIL DISTRIBUIÇÃO'!EE180</f>
        <v>69559</v>
      </c>
      <c r="EC11" s="80" t="n">
        <f aca="false">'[1]BRASIL DISTRIBUIÇÃO'!EF180</f>
        <v>74493</v>
      </c>
      <c r="ED11" s="80" t="n">
        <f aca="false">'[1]BRASIL DISTRIBUIÇÃO'!EG180</f>
        <v>74486.38</v>
      </c>
      <c r="EE11" s="80" t="n">
        <f aca="false">'[1]BRASIL DISTRIBUIÇÃO'!EH180</f>
        <v>66914</v>
      </c>
      <c r="EF11" s="80" t="n">
        <f aca="false">'[1]BRASIL DISTRIBUIÇÃO'!EI180</f>
        <v>76818.66</v>
      </c>
      <c r="EG11" s="80" t="n">
        <f aca="false">'[1]BRASIL DISTRIBUIÇÃO'!EJ180</f>
        <v>72496.57</v>
      </c>
      <c r="EH11" s="80" t="n">
        <f aca="false">'[1]BRASIL DISTRIBUIÇÃO'!EK180</f>
        <v>67747.59</v>
      </c>
      <c r="EI11" s="80" t="n">
        <f aca="false">'[1]BRASIL DISTRIBUIÇÃO'!EL180</f>
        <v>65391</v>
      </c>
      <c r="EJ11" s="80" t="n">
        <f aca="false">'[1]BRASIL DISTRIBUIÇÃO'!EM180</f>
        <v>69284</v>
      </c>
      <c r="EK11" s="80" t="n">
        <f aca="false">'[1]BRASIL DISTRIBUIÇÃO'!EN180</f>
        <v>68781</v>
      </c>
      <c r="EL11" s="80" t="n">
        <f aca="false">'[1]BRASIL DISTRIBUIÇÃO'!EO180</f>
        <v>77736</v>
      </c>
      <c r="EM11" s="80" t="n">
        <f aca="false">'[1]BRASIL DISTRIBUIÇÃO'!EP180</f>
        <v>81744.42</v>
      </c>
      <c r="EN11" s="80" t="n">
        <f aca="false">'[1]BRASIL DISTRIBUIÇÃO'!EQ180</f>
        <v>79732</v>
      </c>
      <c r="EO11" s="80" t="n">
        <f aca="false">'[1]BRASIL DISTRIBUIÇÃO'!ER180</f>
        <v>77788</v>
      </c>
    </row>
    <row r="12" customFormat="false" ht="15" hidden="false" customHeight="false" outlineLevel="0" collapsed="false">
      <c r="A12" s="79" t="s">
        <v>51</v>
      </c>
      <c r="B12" s="80" t="n">
        <f aca="false">'[1]BRASIL DISTRIBUIÇÃO'!E181</f>
        <v>1011353.04</v>
      </c>
      <c r="C12" s="80" t="n">
        <f aca="false">'[1]BRASIL DISTRIBUIÇÃO'!F181</f>
        <v>967109.34</v>
      </c>
      <c r="D12" s="80" t="n">
        <f aca="false">'[1]BRASIL DISTRIBUIÇÃO'!G181</f>
        <v>1022952.89</v>
      </c>
      <c r="E12" s="80" t="n">
        <f aca="false">'[1]BRASIL DISTRIBUIÇÃO'!H181</f>
        <v>1032233.03</v>
      </c>
      <c r="F12" s="80" t="n">
        <f aca="false">'[1]BRASIL DISTRIBUIÇÃO'!I181</f>
        <v>1057805.52</v>
      </c>
      <c r="G12" s="80" t="n">
        <f aca="false">'[1]BRASIL DISTRIBUIÇÃO'!J181</f>
        <v>1067141.38</v>
      </c>
      <c r="H12" s="80" t="n">
        <f aca="false">'[1]BRASIL DISTRIBUIÇÃO'!K181</f>
        <v>1083198.64</v>
      </c>
      <c r="I12" s="80" t="n">
        <f aca="false">'[1]BRASIL DISTRIBUIÇÃO'!L181</f>
        <v>1138723.5</v>
      </c>
      <c r="J12" s="80" t="n">
        <f aca="false">'[1]BRASIL DISTRIBUIÇÃO'!M181</f>
        <v>1069492.02</v>
      </c>
      <c r="K12" s="80" t="n">
        <f aca="false">'[1]BRASIL DISTRIBUIÇÃO'!N181</f>
        <v>1090780.43</v>
      </c>
      <c r="L12" s="80" t="n">
        <f aca="false">'[1]BRASIL DISTRIBUIÇÃO'!O181</f>
        <v>1097026.84</v>
      </c>
      <c r="M12" s="80" t="n">
        <f aca="false">'[1]BRASIL DISTRIBUIÇÃO'!P181</f>
        <v>1110612.54</v>
      </c>
      <c r="N12" s="80" t="n">
        <f aca="false">'[1]BRASIL DISTRIBUIÇÃO'!Q181</f>
        <v>1083695.22</v>
      </c>
      <c r="O12" s="80" t="n">
        <f aca="false">'[1]BRASIL DISTRIBUIÇÃO'!R181</f>
        <v>1035911.59</v>
      </c>
      <c r="P12" s="80" t="n">
        <f aca="false">'[1]BRASIL DISTRIBUIÇÃO'!S181</f>
        <v>1076644</v>
      </c>
      <c r="Q12" s="80" t="n">
        <f aca="false">'[1]BRASIL DISTRIBUIÇÃO'!T181</f>
        <v>1051344.77</v>
      </c>
      <c r="R12" s="80" t="n">
        <f aca="false">'[1]BRASIL DISTRIBUIÇÃO'!U181</f>
        <v>1088058.32</v>
      </c>
      <c r="S12" s="80" t="n">
        <f aca="false">'[1]BRASIL DISTRIBUIÇÃO'!V181</f>
        <v>1070248.97</v>
      </c>
      <c r="T12" s="80" t="n">
        <f aca="false">'[1]BRASIL DISTRIBUIÇÃO'!W181</f>
        <v>1086133.84</v>
      </c>
      <c r="U12" s="80" t="n">
        <f aca="false">'[1]BRASIL DISTRIBUIÇÃO'!X181</f>
        <v>1093866.17</v>
      </c>
      <c r="V12" s="80" t="n">
        <f aca="false">'[1]BRASIL DISTRIBUIÇÃO'!Y181</f>
        <v>1080809.62</v>
      </c>
      <c r="W12" s="80" t="n">
        <f aca="false">'[1]BRASIL DISTRIBUIÇÃO'!Z181</f>
        <v>1131542.87</v>
      </c>
      <c r="X12" s="80" t="n">
        <f aca="false">'[1]BRASIL DISTRIBUIÇÃO'!AA181</f>
        <v>1118779.81</v>
      </c>
      <c r="Y12" s="80" t="n">
        <f aca="false">'[1]BRASIL DISTRIBUIÇÃO'!AB181</f>
        <v>1130731.7</v>
      </c>
      <c r="Z12" s="80" t="n">
        <f aca="false">'[1]BRASIL DISTRIBUIÇÃO'!AC181</f>
        <v>1115851.17</v>
      </c>
      <c r="AA12" s="80" t="n">
        <f aca="false">'[1]BRASIL DISTRIBUIÇÃO'!AD181</f>
        <v>1033671.9</v>
      </c>
      <c r="AB12" s="80" t="n">
        <f aca="false">'[1]BRASIL DISTRIBUIÇÃO'!AE181</f>
        <v>1126979.05</v>
      </c>
      <c r="AC12" s="80" t="n">
        <f aca="false">'[1]BRASIL DISTRIBUIÇÃO'!AF181</f>
        <v>1101862.77</v>
      </c>
      <c r="AD12" s="80" t="n">
        <f aca="false">'[1]BRASIL DISTRIBUIÇÃO'!AG181</f>
        <v>1127802.36</v>
      </c>
      <c r="AE12" s="80" t="n">
        <f aca="false">'[1]BRASIL DISTRIBUIÇÃO'!AH181</f>
        <v>1121515.79</v>
      </c>
      <c r="AF12" s="80" t="n">
        <f aca="false">'[1]BRASIL DISTRIBUIÇÃO'!AI181</f>
        <v>1148233.9</v>
      </c>
      <c r="AG12" s="80" t="n">
        <f aca="false">'[1]BRASIL DISTRIBUIÇÃO'!AJ181</f>
        <v>1172641.38</v>
      </c>
      <c r="AH12" s="80" t="n">
        <f aca="false">'[1]BRASIL DISTRIBUIÇÃO'!AK181</f>
        <v>1164266.66</v>
      </c>
      <c r="AI12" s="80" t="n">
        <f aca="false">'[1]BRASIL DISTRIBUIÇÃO'!AL181</f>
        <v>1194717.51</v>
      </c>
      <c r="AJ12" s="80" t="n">
        <f aca="false">'[1]BRASIL DISTRIBUIÇÃO'!AM181</f>
        <v>1166822.07</v>
      </c>
      <c r="AK12" s="80" t="n">
        <f aca="false">'[1]BRASIL DISTRIBUIÇÃO'!AN181</f>
        <v>1177378.28</v>
      </c>
      <c r="AL12" s="80" t="n">
        <f aca="false">'[1]BRASIL DISTRIBUIÇÃO'!AO181</f>
        <v>1180334</v>
      </c>
      <c r="AM12" s="80" t="n">
        <f aca="false">'[1]BRASIL DISTRIBUIÇÃO'!AP181</f>
        <v>1098723</v>
      </c>
      <c r="AN12" s="80" t="n">
        <f aca="false">'[1]BRASIL DISTRIBUIÇÃO'!AQ181</f>
        <v>1164173</v>
      </c>
      <c r="AO12" s="80" t="n">
        <f aca="false">'[1]BRASIL DISTRIBUIÇÃO'!AR181</f>
        <v>1153880</v>
      </c>
      <c r="AP12" s="80" t="n">
        <f aca="false">'[1]BRASIL DISTRIBUIÇÃO'!AS181</f>
        <v>1202909</v>
      </c>
      <c r="AQ12" s="80" t="n">
        <f aca="false">'[1]BRASIL DISTRIBUIÇÃO'!AT181</f>
        <v>1196630</v>
      </c>
      <c r="AR12" s="80" t="n">
        <f aca="false">'[1]BRASIL DISTRIBUIÇÃO'!AU181</f>
        <v>1220940</v>
      </c>
      <c r="AS12" s="80" t="n">
        <f aca="false">'[1]BRASIL DISTRIBUIÇÃO'!AV181</f>
        <v>1236312</v>
      </c>
      <c r="AT12" s="80" t="n">
        <f aca="false">'[1]BRASIL DISTRIBUIÇÃO'!AW181</f>
        <v>1219828</v>
      </c>
      <c r="AU12" s="80" t="n">
        <f aca="false">'[1]BRASIL DISTRIBUIÇÃO'!AX181</f>
        <v>1259728</v>
      </c>
      <c r="AV12" s="80" t="n">
        <f aca="false">'[1]BRASIL DISTRIBUIÇÃO'!AY181</f>
        <v>1238990</v>
      </c>
      <c r="AW12" s="80" t="n">
        <f aca="false">'[1]BRASIL DISTRIBUIÇÃO'!AZ181</f>
        <v>1260074</v>
      </c>
      <c r="AX12" s="80" t="n">
        <f aca="false">'[1]BRASIL DISTRIBUIÇÃO'!BA181</f>
        <v>1195285</v>
      </c>
      <c r="AY12" s="80" t="n">
        <f aca="false">'[1]BRASIL DISTRIBUIÇÃO'!BB181</f>
        <v>1153500</v>
      </c>
      <c r="AZ12" s="80" t="n">
        <f aca="false">'[1]BRASIL DISTRIBUIÇÃO'!BC181</f>
        <v>1209720</v>
      </c>
      <c r="BA12" s="80" t="n">
        <f aca="false">'[1]BRASIL DISTRIBUIÇÃO'!BD181</f>
        <v>1185964</v>
      </c>
      <c r="BB12" s="80" t="n">
        <f aca="false">'[1]BRASIL DISTRIBUIÇÃO'!BE181</f>
        <v>1204944</v>
      </c>
      <c r="BC12" s="80" t="n">
        <f aca="false">'[1]BRASIL DISTRIBUIÇÃO'!BF181</f>
        <v>1247513</v>
      </c>
      <c r="BD12" s="80" t="n">
        <f aca="false">'[1]BRASIL DISTRIBUIÇÃO'!BG181</f>
        <v>1269710</v>
      </c>
      <c r="BE12" s="80" t="n">
        <f aca="false">'[1]BRASIL DISTRIBUIÇÃO'!BH181</f>
        <v>1277788</v>
      </c>
      <c r="BF12" s="80" t="n">
        <f aca="false">'[1]BRASIL DISTRIBUIÇÃO'!BI181</f>
        <v>1297083</v>
      </c>
      <c r="BG12" s="80" t="n">
        <f aca="false">'[1]BRASIL DISTRIBUIÇÃO'!BJ181</f>
        <v>1344879</v>
      </c>
      <c r="BH12" s="80" t="n">
        <f aca="false">'[1]BRASIL DISTRIBUIÇÃO'!BK181</f>
        <v>1268284</v>
      </c>
      <c r="BI12" s="80" t="n">
        <f aca="false">'[1]BRASIL DISTRIBUIÇÃO'!BL181</f>
        <v>1276296</v>
      </c>
      <c r="BJ12" s="80" t="n">
        <f aca="false">'[1]BRASIL DISTRIBUIÇÃO'!BM181</f>
        <v>1263146</v>
      </c>
      <c r="BK12" s="80" t="n">
        <f aca="false">'[1]BRASIL DISTRIBUIÇÃO'!BN181</f>
        <v>1105373</v>
      </c>
      <c r="BL12" s="80" t="n">
        <f aca="false">'[1]BRASIL DISTRIBUIÇÃO'!BO181</f>
        <v>1180971</v>
      </c>
      <c r="BM12" s="80" t="n">
        <f aca="false">'[1]BRASIL DISTRIBUIÇÃO'!BP181</f>
        <v>1189792</v>
      </c>
      <c r="BN12" s="80" t="n">
        <f aca="false">'[1]BRASIL DISTRIBUIÇÃO'!BQ181</f>
        <v>1178005</v>
      </c>
      <c r="BO12" s="80" t="n">
        <f aca="false">'[1]BRASIL DISTRIBUIÇÃO'!BR181</f>
        <v>1242804</v>
      </c>
      <c r="BP12" s="80" t="n">
        <f aca="false">'[1]BRASIL DISTRIBUIÇÃO'!BS181</f>
        <v>1268925</v>
      </c>
      <c r="BQ12" s="80" t="n">
        <f aca="false">'[1]BRASIL DISTRIBUIÇÃO'!BT181</f>
        <v>1257272</v>
      </c>
      <c r="BR12" s="80" t="n">
        <f aca="false">'[1]BRASIL DISTRIBUIÇÃO'!BU181</f>
        <v>1251738</v>
      </c>
      <c r="BS12" s="80" t="n">
        <f aca="false">'[1]BRASIL DISTRIBUIÇÃO'!BV181</f>
        <v>1277654</v>
      </c>
      <c r="BT12" s="80" t="n">
        <f aca="false">'[1]BRASIL DISTRIBUIÇÃO'!BW181</f>
        <v>1274365</v>
      </c>
      <c r="BU12" s="80" t="n">
        <f aca="false">'[1]BRASIL DISTRIBUIÇÃO'!BX181</f>
        <v>1277209</v>
      </c>
      <c r="BV12" s="80" t="n">
        <f aca="false">'[1]BRASIL DISTRIBUIÇÃO'!BY181</f>
        <v>1263569</v>
      </c>
      <c r="BW12" s="80" t="n">
        <f aca="false">'[1]BRASIL DISTRIBUIÇÃO'!BZ181</f>
        <v>1187333</v>
      </c>
      <c r="BX12" s="80" t="n">
        <f aca="false">'[1]BRASIL DISTRIBUIÇÃO'!CA181</f>
        <v>1307307</v>
      </c>
      <c r="BY12" s="80" t="n">
        <f aca="false">'[1]BRASIL DISTRIBUIÇÃO'!CB181</f>
        <v>1278783</v>
      </c>
      <c r="BZ12" s="80" t="n">
        <f aca="false">'[1]BRASIL DISTRIBUIÇÃO'!CC181</f>
        <v>1314680</v>
      </c>
      <c r="CA12" s="80" t="n">
        <f aca="false">'[1]BRASIL DISTRIBUIÇÃO'!CD181</f>
        <v>1324439</v>
      </c>
      <c r="CB12" s="80" t="n">
        <f aca="false">'[1]BRASIL DISTRIBUIÇÃO'!CE181</f>
        <v>1344336</v>
      </c>
      <c r="CC12" s="80" t="n">
        <f aca="false">'[1]BRASIL DISTRIBUIÇÃO'!CF181</f>
        <v>1347651</v>
      </c>
      <c r="CD12" s="80" t="n">
        <f aca="false">'[1]BRASIL DISTRIBUIÇÃO'!CG181</f>
        <v>1352077</v>
      </c>
      <c r="CE12" s="80" t="n">
        <f aca="false">'[1]BRASIL DISTRIBUIÇÃO'!CH181</f>
        <v>1368534</v>
      </c>
      <c r="CF12" s="80" t="n">
        <f aca="false">'[1]BRASIL DISTRIBUIÇÃO'!CI181</f>
        <v>1337064</v>
      </c>
      <c r="CG12" s="80" t="n">
        <f aca="false">'[1]BRASIL DISTRIBUIÇÃO'!CJ181</f>
        <v>1368136</v>
      </c>
      <c r="CH12" s="80" t="n">
        <f aca="false">'[1]BRASIL DISTRIBUIÇÃO'!CK181</f>
        <v>1343143</v>
      </c>
      <c r="CI12" s="80" t="n">
        <f aca="false">'[1]BRASIL DISTRIBUIÇÃO'!CL181</f>
        <v>1233164</v>
      </c>
      <c r="CJ12" s="80" t="n">
        <f aca="false">'[1]BRASIL DISTRIBUIÇÃO'!CM181</f>
        <v>1387148</v>
      </c>
      <c r="CK12" s="80" t="n">
        <f aca="false">'[1]BRASIL DISTRIBUIÇÃO'!CN181</f>
        <v>1347494</v>
      </c>
      <c r="CL12" s="80" t="n">
        <f aca="false">'[1]BRASIL DISTRIBUIÇÃO'!CO181</f>
        <v>1378682</v>
      </c>
      <c r="CM12" s="80" t="n">
        <f aca="false">'[1]BRASIL DISTRIBUIÇÃO'!CP181</f>
        <v>1404316</v>
      </c>
      <c r="CN12" s="80" t="n">
        <f aca="false">'[1]BRASIL DISTRIBUIÇÃO'!CQ181</f>
        <v>1423875</v>
      </c>
      <c r="CO12" s="80" t="n">
        <f aca="false">'[1]BRASIL DISTRIBUIÇÃO'!CR181</f>
        <v>1429423</v>
      </c>
      <c r="CP12" s="80" t="n">
        <f aca="false">'[1]BRASIL DISTRIBUIÇÃO'!CS181</f>
        <v>1407584</v>
      </c>
      <c r="CQ12" s="80" t="n">
        <f aca="false">'[1]BRASIL DISTRIBUIÇÃO'!CT181</f>
        <v>1456452</v>
      </c>
      <c r="CR12" s="80" t="n">
        <f aca="false">'[1]BRASIL DISTRIBUIÇÃO'!CU181</f>
        <v>1390478</v>
      </c>
      <c r="CS12" s="80" t="n">
        <f aca="false">'[1]BRASIL DISTRIBUIÇÃO'!CV181</f>
        <v>1450878</v>
      </c>
      <c r="CT12" s="80" t="n">
        <f aca="false">'[1]BRASIL DISTRIBUIÇÃO'!CW181</f>
        <v>1426237</v>
      </c>
      <c r="CU12" s="80" t="n">
        <f aca="false">'[1]BRASIL DISTRIBUIÇÃO'!CX181</f>
        <v>1351493</v>
      </c>
      <c r="CV12" s="80" t="n">
        <f aca="false">'[1]BRASIL DISTRIBUIÇÃO'!CY181</f>
        <v>1443203</v>
      </c>
      <c r="CW12" s="80" t="n">
        <f aca="false">'[1]BRASIL DISTRIBUIÇÃO'!CZ181</f>
        <v>1375924</v>
      </c>
      <c r="CX12" s="80" t="n">
        <f aca="false">'[1]BRASIL DISTRIBUIÇÃO'!DA181</f>
        <v>1418104</v>
      </c>
      <c r="CY12" s="80" t="n">
        <f aca="false">'[1]BRASIL DISTRIBUIÇÃO'!DB181</f>
        <v>1359436</v>
      </c>
      <c r="CZ12" s="80" t="n">
        <f aca="false">'[1]BRASIL DISTRIBUIÇÃO'!DC181</f>
        <v>1381259</v>
      </c>
      <c r="DA12" s="80" t="n">
        <f aca="false">'[1]BRASIL DISTRIBUIÇÃO'!DD181</f>
        <v>1397591</v>
      </c>
      <c r="DB12" s="80" t="n">
        <f aca="false">'[1]BRASIL DISTRIBUIÇÃO'!DE181</f>
        <v>1376062</v>
      </c>
      <c r="DC12" s="80" t="n">
        <f aca="false">'[1]BRASIL DISTRIBUIÇÃO'!DF181</f>
        <v>1399131</v>
      </c>
      <c r="DD12" s="80" t="n">
        <f aca="false">'[1]BRASIL DISTRIBUIÇÃO'!DG181</f>
        <v>1351954</v>
      </c>
      <c r="DE12" s="80" t="n">
        <f aca="false">'[1]BRASIL DISTRIBUIÇÃO'!DH181</f>
        <v>1367694</v>
      </c>
      <c r="DF12" s="80" t="n">
        <f aca="false">'[1]BRASIL DISTRIBUIÇÃO'!DI181</f>
        <v>1367401</v>
      </c>
      <c r="DG12" s="80" t="n">
        <f aca="false">'[1]BRASIL DISTRIBUIÇÃO'!DJ181</f>
        <v>1280164</v>
      </c>
      <c r="DH12" s="80" t="n">
        <f aca="false">'[1]BRASIL DISTRIBUIÇÃO'!DK181</f>
        <v>1364354</v>
      </c>
      <c r="DI12" s="80" t="n">
        <f aca="false">'[1]BRASIL DISTRIBUIÇÃO'!DL181</f>
        <v>1393688</v>
      </c>
      <c r="DJ12" s="80" t="n">
        <f aca="false">'[1]BRASIL DISTRIBUIÇÃO'!DM181</f>
        <v>1374287</v>
      </c>
      <c r="DK12" s="80" t="n">
        <f aca="false">'[1]BRASIL DISTRIBUIÇÃO'!DN181</f>
        <v>1359820</v>
      </c>
      <c r="DL12" s="80" t="n">
        <f aca="false">'[1]BRASIL DISTRIBUIÇÃO'!DO181</f>
        <v>1426771</v>
      </c>
      <c r="DM12" s="80" t="n">
        <f aca="false">'[1]BRASIL DISTRIBUIÇÃO'!DP181</f>
        <v>1434830</v>
      </c>
      <c r="DN12" s="80" t="n">
        <f aca="false">'[1]BRASIL DISTRIBUIÇÃO'!DQ181</f>
        <v>1415310</v>
      </c>
      <c r="DO12" s="80" t="n">
        <f aca="false">'[1]BRASIL DISTRIBUIÇÃO'!DR181</f>
        <v>1503072</v>
      </c>
      <c r="DP12" s="80" t="n">
        <f aca="false">'[1]BRASIL DISTRIBUIÇÃO'!DS181</f>
        <v>1472341</v>
      </c>
      <c r="DQ12" s="80" t="n">
        <f aca="false">'[1]BRASIL DISTRIBUIÇÃO'!DT181</f>
        <v>1579971</v>
      </c>
      <c r="DR12" s="80" t="n">
        <f aca="false">'[1]BRASIL DISTRIBUIÇÃO'!DU181</f>
        <v>1490023</v>
      </c>
      <c r="DS12" s="80" t="n">
        <f aca="false">'[1]BRASIL DISTRIBUIÇÃO'!DV181</f>
        <v>1424374</v>
      </c>
      <c r="DT12" s="80" t="n">
        <f aca="false">'[1]BRASIL DISTRIBUIÇÃO'!DW181</f>
        <v>1523509</v>
      </c>
      <c r="DU12" s="80" t="n">
        <f aca="false">'[1]BRASIL DISTRIBUIÇÃO'!DX181</f>
        <v>1486853</v>
      </c>
      <c r="DV12" s="80" t="n">
        <f aca="false">'[1]BRASIL DISTRIBUIÇÃO'!DY181</f>
        <v>1550456</v>
      </c>
      <c r="DW12" s="80" t="n">
        <f aca="false">'[1]BRASIL DISTRIBUIÇÃO'!DZ181</f>
        <v>1518602</v>
      </c>
      <c r="DX12" s="80" t="n">
        <f aca="false">'[1]BRASIL DISTRIBUIÇÃO'!EA181</f>
        <v>1662933</v>
      </c>
      <c r="DY12" s="80" t="n">
        <f aca="false">'[1]BRASIL DISTRIBUIÇÃO'!EB181</f>
        <v>1461244</v>
      </c>
      <c r="DZ12" s="80" t="n">
        <f aca="false">'[1]BRASIL DISTRIBUIÇÃO'!EC181</f>
        <v>1568909</v>
      </c>
      <c r="EA12" s="80" t="n">
        <f aca="false">'[1]BRASIL DISTRIBUIÇÃO'!ED181</f>
        <v>1555321</v>
      </c>
      <c r="EB12" s="80" t="n">
        <f aca="false">'[1]BRASIL DISTRIBUIÇÃO'!EE181</f>
        <v>1547405</v>
      </c>
      <c r="EC12" s="80" t="n">
        <f aca="false">'[1]BRASIL DISTRIBUIÇÃO'!EF181</f>
        <v>1616524</v>
      </c>
      <c r="ED12" s="80" t="n">
        <f aca="false">'[1]BRASIL DISTRIBUIÇÃO'!EG181</f>
        <v>1535810.61</v>
      </c>
      <c r="EE12" s="80" t="n">
        <f aca="false">'[1]BRASIL DISTRIBUIÇÃO'!EH181</f>
        <v>1455703</v>
      </c>
      <c r="EF12" s="80" t="n">
        <f aca="false">'[1]BRASIL DISTRIBUIÇÃO'!EI181</f>
        <v>1525902</v>
      </c>
      <c r="EG12" s="80" t="n">
        <f aca="false">'[1]BRASIL DISTRIBUIÇÃO'!EJ181</f>
        <v>1456695</v>
      </c>
      <c r="EH12" s="80" t="n">
        <f aca="false">'[1]BRASIL DISTRIBUIÇÃO'!EK181</f>
        <v>1542674</v>
      </c>
      <c r="EI12" s="80" t="n">
        <f aca="false">'[1]BRASIL DISTRIBUIÇÃO'!EL181</f>
        <v>1510103</v>
      </c>
      <c r="EJ12" s="80" t="n">
        <f aca="false">'[1]BRASIL DISTRIBUIÇÃO'!EM181</f>
        <v>1632318</v>
      </c>
      <c r="EK12" s="80" t="n">
        <f aca="false">'[1]BRASIL DISTRIBUIÇÃO'!EN181</f>
        <v>1626512</v>
      </c>
      <c r="EL12" s="80" t="n">
        <f aca="false">'[1]BRASIL DISTRIBUIÇÃO'!EO181</f>
        <v>1640732</v>
      </c>
      <c r="EM12" s="80" t="n">
        <f aca="false">'[1]BRASIL DISTRIBUIÇÃO'!EP181</f>
        <v>1696509</v>
      </c>
      <c r="EN12" s="80" t="n">
        <f aca="false">'[1]BRASIL DISTRIBUIÇÃO'!EQ181</f>
        <v>1700977</v>
      </c>
      <c r="EO12" s="80" t="n">
        <f aca="false">'[1]BRASIL DISTRIBUIÇÃO'!ER181</f>
        <v>1741337</v>
      </c>
    </row>
    <row r="13" customFormat="false" ht="15" hidden="false" customHeight="false" outlineLevel="0" collapsed="false">
      <c r="A13" s="79" t="s">
        <v>52</v>
      </c>
      <c r="B13" s="80" t="n">
        <f aca="false">'[1]BRASIL DISTRIBUIÇÃO'!E182</f>
        <v>43084</v>
      </c>
      <c r="C13" s="80" t="n">
        <f aca="false">'[1]BRASIL DISTRIBUIÇÃO'!F182</f>
        <v>28944</v>
      </c>
      <c r="D13" s="80" t="n">
        <f aca="false">'[1]BRASIL DISTRIBUIÇÃO'!G182</f>
        <v>42451</v>
      </c>
      <c r="E13" s="80" t="n">
        <f aca="false">'[1]BRASIL DISTRIBUIÇÃO'!H182</f>
        <v>40234</v>
      </c>
      <c r="F13" s="80" t="n">
        <f aca="false">'[1]BRASIL DISTRIBUIÇÃO'!I182</f>
        <v>38522</v>
      </c>
      <c r="G13" s="80" t="n">
        <f aca="false">'[1]BRASIL DISTRIBUIÇÃO'!J182</f>
        <v>41854</v>
      </c>
      <c r="H13" s="80" t="n">
        <f aca="false">'[1]BRASIL DISTRIBUIÇÃO'!K182</f>
        <v>40924</v>
      </c>
      <c r="I13" s="80" t="n">
        <f aca="false">'[1]BRASIL DISTRIBUIÇÃO'!L182</f>
        <v>41429</v>
      </c>
      <c r="J13" s="80" t="n">
        <f aca="false">'[1]BRASIL DISTRIBUIÇÃO'!M182</f>
        <v>44138</v>
      </c>
      <c r="K13" s="80" t="n">
        <f aca="false">'[1]BRASIL DISTRIBUIÇÃO'!N182</f>
        <v>46695</v>
      </c>
      <c r="L13" s="80" t="n">
        <f aca="false">'[1]BRASIL DISTRIBUIÇÃO'!O182</f>
        <v>46641</v>
      </c>
      <c r="M13" s="80" t="n">
        <f aca="false">'[1]BRASIL DISTRIBUIÇÃO'!P182</f>
        <v>46518</v>
      </c>
      <c r="N13" s="80" t="n">
        <f aca="false">'[1]BRASIL DISTRIBUIÇÃO'!Q182</f>
        <v>46518</v>
      </c>
      <c r="O13" s="80" t="n">
        <f aca="false">'[1]BRASIL DISTRIBUIÇÃO'!R182</f>
        <v>46420</v>
      </c>
      <c r="P13" s="80" t="n">
        <f aca="false">'[1]BRASIL DISTRIBUIÇÃO'!S182</f>
        <v>46502</v>
      </c>
      <c r="Q13" s="80" t="n">
        <f aca="false">'[1]BRASIL DISTRIBUIÇÃO'!T182</f>
        <v>46488</v>
      </c>
      <c r="R13" s="80" t="n">
        <f aca="false">'[1]BRASIL DISTRIBUIÇÃO'!U182</f>
        <v>44046.26</v>
      </c>
      <c r="S13" s="80" t="n">
        <f aca="false">'[1]BRASIL DISTRIBUIÇÃO'!V182</f>
        <v>44513</v>
      </c>
      <c r="T13" s="80" t="n">
        <f aca="false">'[1]BRASIL DISTRIBUIÇÃO'!W182</f>
        <v>44573</v>
      </c>
      <c r="U13" s="80" t="n">
        <f aca="false">'[1]BRASIL DISTRIBUIÇÃO'!X182</f>
        <v>43866</v>
      </c>
      <c r="V13" s="80" t="n">
        <f aca="false">'[1]BRASIL DISTRIBUIÇÃO'!Y182</f>
        <v>51104.5</v>
      </c>
      <c r="W13" s="80" t="n">
        <f aca="false">'[1]BRASIL DISTRIBUIÇÃO'!Z182</f>
        <v>50480.52</v>
      </c>
      <c r="X13" s="80" t="n">
        <f aca="false">'[1]BRASIL DISTRIBUIÇÃO'!AA182</f>
        <v>48561.8</v>
      </c>
      <c r="Y13" s="80" t="n">
        <f aca="false">'[1]BRASIL DISTRIBUIÇÃO'!AB182</f>
        <v>50835.42</v>
      </c>
      <c r="Z13" s="80" t="n">
        <f aca="false">'[1]BRASIL DISTRIBUIÇÃO'!AC182</f>
        <v>46759.86</v>
      </c>
      <c r="AA13" s="80" t="n">
        <f aca="false">'[1]BRASIL DISTRIBUIÇÃO'!AD182</f>
        <v>46371.39</v>
      </c>
      <c r="AB13" s="80" t="n">
        <f aca="false">'[1]BRASIL DISTRIBUIÇÃO'!AE182</f>
        <v>45138</v>
      </c>
      <c r="AC13" s="80" t="n">
        <f aca="false">'[1]BRASIL DISTRIBUIÇÃO'!AF182</f>
        <v>48462</v>
      </c>
      <c r="AD13" s="80" t="n">
        <f aca="false">'[1]BRASIL DISTRIBUIÇÃO'!AG182</f>
        <v>45702</v>
      </c>
      <c r="AE13" s="80" t="n">
        <f aca="false">'[1]BRASIL DISTRIBUIÇÃO'!AH182</f>
        <v>49104</v>
      </c>
      <c r="AF13" s="80" t="n">
        <f aca="false">'[1]BRASIL DISTRIBUIÇÃO'!AI182</f>
        <v>50442</v>
      </c>
      <c r="AG13" s="80" t="n">
        <f aca="false">'[1]BRASIL DISTRIBUIÇÃO'!AJ182</f>
        <v>52283</v>
      </c>
      <c r="AH13" s="80" t="n">
        <f aca="false">'[1]BRASIL DISTRIBUIÇÃO'!AK182</f>
        <v>55491</v>
      </c>
      <c r="AI13" s="80" t="n">
        <f aca="false">'[1]BRASIL DISTRIBUIÇÃO'!AL182</f>
        <v>54285</v>
      </c>
      <c r="AJ13" s="80" t="n">
        <f aca="false">'[1]BRASIL DISTRIBUIÇÃO'!AM182</f>
        <v>53135</v>
      </c>
      <c r="AK13" s="80" t="n">
        <f aca="false">'[1]BRASIL DISTRIBUIÇÃO'!AN182</f>
        <v>53698</v>
      </c>
      <c r="AL13" s="80" t="n">
        <f aca="false">'[1]BRASIL DISTRIBUIÇÃO'!AO182</f>
        <v>52994</v>
      </c>
      <c r="AM13" s="80" t="n">
        <f aca="false">'[1]BRASIL DISTRIBUIÇÃO'!AP182</f>
        <v>48024</v>
      </c>
      <c r="AN13" s="80" t="n">
        <f aca="false">'[1]BRASIL DISTRIBUIÇÃO'!AQ182</f>
        <v>48586</v>
      </c>
      <c r="AO13" s="80" t="n">
        <f aca="false">'[1]BRASIL DISTRIBUIÇÃO'!AR182</f>
        <v>48388</v>
      </c>
      <c r="AP13" s="80" t="n">
        <f aca="false">'[1]BRASIL DISTRIBUIÇÃO'!AS182</f>
        <v>49688</v>
      </c>
      <c r="AQ13" s="80" t="n">
        <f aca="false">'[1]BRASIL DISTRIBUIÇÃO'!AT182</f>
        <v>53428</v>
      </c>
      <c r="AR13" s="80" t="n">
        <f aca="false">'[1]BRASIL DISTRIBUIÇÃO'!AU182</f>
        <v>52467</v>
      </c>
      <c r="AS13" s="80" t="n">
        <f aca="false">'[1]BRASIL DISTRIBUIÇÃO'!AV182</f>
        <v>50958</v>
      </c>
      <c r="AT13" s="80" t="n">
        <f aca="false">'[1]BRASIL DISTRIBUIÇÃO'!AW182</f>
        <v>57185</v>
      </c>
      <c r="AU13" s="80" t="n">
        <f aca="false">'[1]BRASIL DISTRIBUIÇÃO'!AX182</f>
        <v>55565</v>
      </c>
      <c r="AV13" s="80" t="n">
        <f aca="false">'[1]BRASIL DISTRIBUIÇÃO'!AY182</f>
        <v>54117</v>
      </c>
      <c r="AW13" s="80" t="n">
        <f aca="false">'[1]BRASIL DISTRIBUIÇÃO'!AZ182</f>
        <v>54522</v>
      </c>
      <c r="AX13" s="80" t="n">
        <f aca="false">'[1]BRASIL DISTRIBUIÇÃO'!BA182</f>
        <v>54293</v>
      </c>
      <c r="AY13" s="80" t="n">
        <f aca="false">'[1]BRASIL DISTRIBUIÇÃO'!BB182</f>
        <v>48433</v>
      </c>
      <c r="AZ13" s="80" t="n">
        <f aca="false">'[1]BRASIL DISTRIBUIÇÃO'!BC182</f>
        <v>49889</v>
      </c>
      <c r="BA13" s="80" t="n">
        <f aca="false">'[1]BRASIL DISTRIBUIÇÃO'!BD182</f>
        <v>51074</v>
      </c>
      <c r="BB13" s="80" t="n">
        <f aca="false">'[1]BRASIL DISTRIBUIÇÃO'!BE182</f>
        <v>49667</v>
      </c>
      <c r="BC13" s="80" t="n">
        <f aca="false">'[1]BRASIL DISTRIBUIÇÃO'!BF182</f>
        <v>56602</v>
      </c>
      <c r="BD13" s="80" t="n">
        <f aca="false">'[1]BRASIL DISTRIBUIÇÃO'!BG182</f>
        <v>53274</v>
      </c>
      <c r="BE13" s="80" t="n">
        <f aca="false">'[1]BRASIL DISTRIBUIÇÃO'!BH182</f>
        <v>57191</v>
      </c>
      <c r="BF13" s="80" t="n">
        <f aca="false">'[1]BRASIL DISTRIBUIÇÃO'!BI182</f>
        <v>58858</v>
      </c>
      <c r="BG13" s="80" t="n">
        <f aca="false">'[1]BRASIL DISTRIBUIÇÃO'!BJ182</f>
        <v>61394</v>
      </c>
      <c r="BH13" s="80" t="n">
        <f aca="false">'[1]BRASIL DISTRIBUIÇÃO'!BK182</f>
        <v>65184</v>
      </c>
      <c r="BI13" s="80" t="n">
        <f aca="false">'[1]BRASIL DISTRIBUIÇÃO'!BL182</f>
        <v>61584</v>
      </c>
      <c r="BJ13" s="80" t="n">
        <f aca="false">'[1]BRASIL DISTRIBUIÇÃO'!BM182</f>
        <v>58480</v>
      </c>
      <c r="BK13" s="80" t="n">
        <f aca="false">'[1]BRASIL DISTRIBUIÇÃO'!BN182</f>
        <v>54803</v>
      </c>
      <c r="BL13" s="80" t="n">
        <f aca="false">'[1]BRASIL DISTRIBUIÇÃO'!BO182</f>
        <v>52594</v>
      </c>
      <c r="BM13" s="80" t="n">
        <f aca="false">'[1]BRASIL DISTRIBUIÇÃO'!BP182</f>
        <v>54460</v>
      </c>
      <c r="BN13" s="80" t="n">
        <f aca="false">'[1]BRASIL DISTRIBUIÇÃO'!BQ182</f>
        <v>54758</v>
      </c>
      <c r="BO13" s="80" t="n">
        <f aca="false">'[1]BRASIL DISTRIBUIÇÃO'!BR182</f>
        <v>56801</v>
      </c>
      <c r="BP13" s="80" t="n">
        <f aca="false">'[1]BRASIL DISTRIBUIÇÃO'!BS182</f>
        <v>55830</v>
      </c>
      <c r="BQ13" s="80" t="n">
        <f aca="false">'[1]BRASIL DISTRIBUIÇÃO'!BT182</f>
        <v>58339</v>
      </c>
      <c r="BR13" s="80" t="n">
        <f aca="false">'[1]BRASIL DISTRIBUIÇÃO'!BU182</f>
        <v>63772</v>
      </c>
      <c r="BS13" s="80" t="n">
        <f aca="false">'[1]BRASIL DISTRIBUIÇÃO'!BV182</f>
        <v>65378</v>
      </c>
      <c r="BT13" s="80" t="n">
        <f aca="false">'[1]BRASIL DISTRIBUIÇÃO'!BW182</f>
        <v>66606</v>
      </c>
      <c r="BU13" s="80" t="n">
        <f aca="false">'[1]BRASIL DISTRIBUIÇÃO'!BX182</f>
        <v>66436</v>
      </c>
      <c r="BV13" s="80" t="n">
        <f aca="false">'[1]BRASIL DISTRIBUIÇÃO'!BY182</f>
        <v>62585</v>
      </c>
      <c r="BW13" s="80" t="n">
        <f aca="false">'[1]BRASIL DISTRIBUIÇÃO'!BZ182</f>
        <v>60778</v>
      </c>
      <c r="BX13" s="80" t="n">
        <f aca="false">'[1]BRASIL DISTRIBUIÇÃO'!CA182</f>
        <v>59719</v>
      </c>
      <c r="BY13" s="80" t="n">
        <f aca="false">'[1]BRASIL DISTRIBUIÇÃO'!CB182</f>
        <v>61512</v>
      </c>
      <c r="BZ13" s="80" t="n">
        <f aca="false">'[1]BRASIL DISTRIBUIÇÃO'!CC182</f>
        <v>63549</v>
      </c>
      <c r="CA13" s="80" t="n">
        <f aca="false">'[1]BRASIL DISTRIBUIÇÃO'!CD182</f>
        <v>66742</v>
      </c>
      <c r="CB13" s="80" t="n">
        <f aca="false">'[1]BRASIL DISTRIBUIÇÃO'!CE182</f>
        <v>62956</v>
      </c>
      <c r="CC13" s="80" t="n">
        <f aca="false">'[1]BRASIL DISTRIBUIÇÃO'!CF182</f>
        <v>65416</v>
      </c>
      <c r="CD13" s="80" t="n">
        <f aca="false">'[1]BRASIL DISTRIBUIÇÃO'!CG182</f>
        <v>71953</v>
      </c>
      <c r="CE13" s="80" t="n">
        <f aca="false">'[1]BRASIL DISTRIBUIÇÃO'!CH182</f>
        <v>70016</v>
      </c>
      <c r="CF13" s="80" t="n">
        <f aca="false">'[1]BRASIL DISTRIBUIÇÃO'!CI182</f>
        <v>69927</v>
      </c>
      <c r="CG13" s="80" t="n">
        <f aca="false">'[1]BRASIL DISTRIBUIÇÃO'!CJ182</f>
        <v>70721</v>
      </c>
      <c r="CH13" s="80" t="n">
        <f aca="false">'[1]BRASIL DISTRIBUIÇÃO'!CK182</f>
        <v>65575</v>
      </c>
      <c r="CI13" s="80" t="n">
        <f aca="false">'[1]BRASIL DISTRIBUIÇÃO'!CL182</f>
        <v>65592</v>
      </c>
      <c r="CJ13" s="80" t="n">
        <f aca="false">'[1]BRASIL DISTRIBUIÇÃO'!CM182</f>
        <v>62182</v>
      </c>
      <c r="CK13" s="80" t="n">
        <f aca="false">'[1]BRASIL DISTRIBUIÇÃO'!CN182</f>
        <v>63001</v>
      </c>
      <c r="CL13" s="80" t="n">
        <f aca="false">'[1]BRASIL DISTRIBUIÇÃO'!CO182</f>
        <v>65599</v>
      </c>
      <c r="CM13" s="80" t="n">
        <f aca="false">'[1]BRASIL DISTRIBUIÇÃO'!CP182</f>
        <v>68373</v>
      </c>
      <c r="CN13" s="80" t="n">
        <f aca="false">'[1]BRASIL DISTRIBUIÇÃO'!CQ182</f>
        <v>66361</v>
      </c>
      <c r="CO13" s="80" t="n">
        <f aca="false">'[1]BRASIL DISTRIBUIÇÃO'!CR182</f>
        <v>68663</v>
      </c>
      <c r="CP13" s="80" t="n">
        <f aca="false">'[1]BRASIL DISTRIBUIÇÃO'!CS182</f>
        <v>74237</v>
      </c>
      <c r="CQ13" s="80" t="n">
        <f aca="false">'[1]BRASIL DISTRIBUIÇÃO'!CT182</f>
        <v>77013</v>
      </c>
      <c r="CR13" s="80" t="n">
        <f aca="false">'[1]BRASIL DISTRIBUIÇÃO'!CU182</f>
        <v>74557</v>
      </c>
      <c r="CS13" s="80" t="n">
        <f aca="false">'[1]BRASIL DISTRIBUIÇÃO'!CV182</f>
        <v>73919</v>
      </c>
      <c r="CT13" s="80" t="n">
        <f aca="false">'[1]BRASIL DISTRIBUIÇÃO'!CW182</f>
        <v>74058</v>
      </c>
      <c r="CU13" s="80" t="n">
        <f aca="false">'[1]BRASIL DISTRIBUIÇÃO'!CX182</f>
        <v>68698</v>
      </c>
      <c r="CV13" s="80" t="n">
        <f aca="false">'[1]BRASIL DISTRIBUIÇÃO'!CY182</f>
        <v>62402</v>
      </c>
      <c r="CW13" s="80" t="n">
        <f aca="false">'[1]BRASIL DISTRIBUIÇÃO'!CZ182</f>
        <v>68677</v>
      </c>
      <c r="CX13" s="80" t="n">
        <f aca="false">'[1]BRASIL DISTRIBUIÇÃO'!DA182</f>
        <v>69307</v>
      </c>
      <c r="CY13" s="80" t="n">
        <f aca="false">'[1]BRASIL DISTRIBUIÇÃO'!DB182</f>
        <v>74808</v>
      </c>
      <c r="CZ13" s="80" t="n">
        <f aca="false">'[1]BRASIL DISTRIBUIÇÃO'!DC182</f>
        <v>73296</v>
      </c>
      <c r="DA13" s="80" t="n">
        <f aca="false">'[1]BRASIL DISTRIBUIÇÃO'!DD182</f>
        <v>74178</v>
      </c>
      <c r="DB13" s="80" t="n">
        <f aca="false">'[1]BRASIL DISTRIBUIÇÃO'!DE182</f>
        <v>77985</v>
      </c>
      <c r="DC13" s="80" t="n">
        <f aca="false">'[1]BRASIL DISTRIBUIÇÃO'!DF182</f>
        <v>79315</v>
      </c>
      <c r="DD13" s="80" t="n">
        <f aca="false">'[1]BRASIL DISTRIBUIÇÃO'!DG182</f>
        <v>80396</v>
      </c>
      <c r="DE13" s="80" t="n">
        <f aca="false">'[1]BRASIL DISTRIBUIÇÃO'!DH182</f>
        <v>78816</v>
      </c>
      <c r="DF13" s="80" t="n">
        <f aca="false">'[1]BRASIL DISTRIBUIÇÃO'!DI182</f>
        <v>79073</v>
      </c>
      <c r="DG13" s="80" t="n">
        <f aca="false">'[1]BRASIL DISTRIBUIÇÃO'!DJ182</f>
        <v>71625</v>
      </c>
      <c r="DH13" s="80" t="n">
        <f aca="false">'[1]BRASIL DISTRIBUIÇÃO'!DK182</f>
        <v>71706</v>
      </c>
      <c r="DI13" s="80" t="n">
        <f aca="false">'[1]BRASIL DISTRIBUIÇÃO'!DL182</f>
        <v>74396</v>
      </c>
      <c r="DJ13" s="80" t="n">
        <f aca="false">'[1]BRASIL DISTRIBUIÇÃO'!DM182</f>
        <v>74187</v>
      </c>
      <c r="DK13" s="80" t="n">
        <f aca="false">'[1]BRASIL DISTRIBUIÇÃO'!DN182</f>
        <v>81035</v>
      </c>
      <c r="DL13" s="80" t="n">
        <f aca="false">'[1]BRASIL DISTRIBUIÇÃO'!DO182</f>
        <v>75890</v>
      </c>
      <c r="DM13" s="80" t="n">
        <f aca="false">'[1]BRASIL DISTRIBUIÇÃO'!DP182</f>
        <v>79451</v>
      </c>
      <c r="DN13" s="80" t="n">
        <f aca="false">'[1]BRASIL DISTRIBUIÇÃO'!DQ182</f>
        <v>86031</v>
      </c>
      <c r="DO13" s="80" t="n">
        <f aca="false">'[1]BRASIL DISTRIBUIÇÃO'!DR182</f>
        <v>88357</v>
      </c>
      <c r="DP13" s="80" t="n">
        <f aca="false">'[1]BRASIL DISTRIBUIÇÃO'!DS182</f>
        <v>92480</v>
      </c>
      <c r="DQ13" s="80" t="n">
        <f aca="false">'[1]BRASIL DISTRIBUIÇÃO'!DT182</f>
        <v>86665</v>
      </c>
      <c r="DR13" s="80" t="n">
        <f aca="false">'[1]BRASIL DISTRIBUIÇÃO'!DU182</f>
        <v>86182</v>
      </c>
      <c r="DS13" s="80" t="n">
        <f aca="false">'[1]BRASIL DISTRIBUIÇÃO'!DV182</f>
        <v>74887</v>
      </c>
      <c r="DT13" s="80" t="n">
        <f aca="false">'[1]BRASIL DISTRIBUIÇÃO'!DW182</f>
        <v>73891</v>
      </c>
      <c r="DU13" s="80" t="n">
        <f aca="false">'[1]BRASIL DISTRIBUIÇÃO'!DX182</f>
        <v>81156</v>
      </c>
      <c r="DV13" s="80" t="n">
        <f aca="false">'[1]BRASIL DISTRIBUIÇÃO'!DY182</f>
        <v>79404</v>
      </c>
      <c r="DW13" s="80" t="n">
        <f aca="false">'[1]BRASIL DISTRIBUIÇÃO'!DZ182</f>
        <v>82739</v>
      </c>
      <c r="DX13" s="80" t="n">
        <f aca="false">'[1]BRASIL DISTRIBUIÇÃO'!EA182</f>
        <v>82810</v>
      </c>
      <c r="DY13" s="80" t="n">
        <f aca="false">'[1]BRASIL DISTRIBUIÇÃO'!EB182</f>
        <v>86569</v>
      </c>
      <c r="DZ13" s="80" t="n">
        <f aca="false">'[1]BRASIL DISTRIBUIÇÃO'!EC182</f>
        <v>93091</v>
      </c>
      <c r="EA13" s="80" t="n">
        <f aca="false">'[1]BRASIL DISTRIBUIÇÃO'!ED182</f>
        <v>91575</v>
      </c>
      <c r="EB13" s="80" t="n">
        <f aca="false">'[1]BRASIL DISTRIBUIÇÃO'!EE182</f>
        <v>93246</v>
      </c>
      <c r="EC13" s="80" t="n">
        <f aca="false">'[1]BRASIL DISTRIBUIÇÃO'!EF182</f>
        <v>89071</v>
      </c>
      <c r="ED13" s="80" t="n">
        <f aca="false">'[1]BRASIL DISTRIBUIÇÃO'!EG182</f>
        <v>88130</v>
      </c>
      <c r="EE13" s="80" t="n">
        <f aca="false">'[1]BRASIL DISTRIBUIÇÃO'!EH182</f>
        <v>84111</v>
      </c>
      <c r="EF13" s="80" t="n">
        <f aca="false">'[1]BRASIL DISTRIBUIÇÃO'!EI182</f>
        <v>79258</v>
      </c>
      <c r="EG13" s="80" t="n">
        <f aca="false">'[1]BRASIL DISTRIBUIÇÃO'!EJ182</f>
        <v>82070</v>
      </c>
      <c r="EH13" s="80" t="n">
        <f aca="false">'[1]BRASIL DISTRIBUIÇÃO'!EK182</f>
        <v>80702</v>
      </c>
      <c r="EI13" s="80" t="n">
        <f aca="false">'[1]BRASIL DISTRIBUIÇÃO'!EL182</f>
        <v>83404</v>
      </c>
      <c r="EJ13" s="80" t="n">
        <f aca="false">'[1]BRASIL DISTRIBUIÇÃO'!EM182</f>
        <v>85614</v>
      </c>
      <c r="EK13" s="80" t="n">
        <f aca="false">'[1]BRASIL DISTRIBUIÇÃO'!EN182</f>
        <v>89464</v>
      </c>
      <c r="EL13" s="80" t="n">
        <f aca="false">'[1]BRASIL DISTRIBUIÇÃO'!EO182</f>
        <v>94011</v>
      </c>
      <c r="EM13" s="80" t="n">
        <f aca="false">'[1]BRASIL DISTRIBUIÇÃO'!EP182</f>
        <v>91642</v>
      </c>
      <c r="EN13" s="80" t="n">
        <f aca="false">'[1]BRASIL DISTRIBUIÇÃO'!EQ182</f>
        <v>101253</v>
      </c>
      <c r="EO13" s="80" t="n">
        <f aca="false">'[1]BRASIL DISTRIBUIÇÃO'!ER182</f>
        <v>98688</v>
      </c>
    </row>
    <row r="14" customFormat="false" ht="15" hidden="false" customHeight="false" outlineLevel="0" collapsed="false">
      <c r="A14" s="79" t="s">
        <v>53</v>
      </c>
      <c r="B14" s="80" t="n">
        <f aca="false">'[1]BRASIL DISTRIBUIÇÃO'!E183</f>
        <v>65876.62</v>
      </c>
      <c r="C14" s="80" t="n">
        <f aca="false">'[1]BRASIL DISTRIBUIÇÃO'!F183</f>
        <v>63306.92</v>
      </c>
      <c r="D14" s="80" t="n">
        <f aca="false">'[1]BRASIL DISTRIBUIÇÃO'!G183</f>
        <v>67551.25</v>
      </c>
      <c r="E14" s="80" t="n">
        <f aca="false">'[1]BRASIL DISTRIBUIÇÃO'!H183</f>
        <v>71774.33</v>
      </c>
      <c r="F14" s="80" t="n">
        <f aca="false">'[1]BRASIL DISTRIBUIÇÃO'!I183</f>
        <v>74458.77</v>
      </c>
      <c r="G14" s="80" t="n">
        <f aca="false">'[1]BRASIL DISTRIBUIÇÃO'!J183</f>
        <v>77738.63</v>
      </c>
      <c r="H14" s="80" t="n">
        <f aca="false">'[1]BRASIL DISTRIBUIÇÃO'!K183</f>
        <v>74534.74</v>
      </c>
      <c r="I14" s="80" t="n">
        <f aca="false">'[1]BRASIL DISTRIBUIÇÃO'!L183</f>
        <v>78675.79</v>
      </c>
      <c r="J14" s="80" t="n">
        <f aca="false">'[1]BRASIL DISTRIBUIÇÃO'!M183</f>
        <v>82175.33</v>
      </c>
      <c r="K14" s="80" t="n">
        <f aca="false">'[1]BRASIL DISTRIBUIÇÃO'!N183</f>
        <v>77895.43</v>
      </c>
      <c r="L14" s="80" t="n">
        <f aca="false">'[1]BRASIL DISTRIBUIÇÃO'!O183</f>
        <v>74206.6</v>
      </c>
      <c r="M14" s="80" t="n">
        <f aca="false">'[1]BRASIL DISTRIBUIÇÃO'!P183</f>
        <v>74505.15</v>
      </c>
      <c r="N14" s="80" t="n">
        <f aca="false">'[1]BRASIL DISTRIBUIÇÃO'!Q183</f>
        <v>71638.03</v>
      </c>
      <c r="O14" s="80" t="n">
        <f aca="false">'[1]BRASIL DISTRIBUIÇÃO'!R183</f>
        <v>70809.88</v>
      </c>
      <c r="P14" s="80" t="n">
        <f aca="false">'[1]BRASIL DISTRIBUIÇÃO'!S183</f>
        <v>72748.48</v>
      </c>
      <c r="Q14" s="80" t="n">
        <f aca="false">'[1]BRASIL DISTRIBUIÇÃO'!T183</f>
        <v>74899.97</v>
      </c>
      <c r="R14" s="80" t="n">
        <f aca="false">'[1]BRASIL DISTRIBUIÇÃO'!U183</f>
        <v>77317.69</v>
      </c>
      <c r="S14" s="80" t="n">
        <f aca="false">'[1]BRASIL DISTRIBUIÇÃO'!V183</f>
        <v>78035.55</v>
      </c>
      <c r="T14" s="80" t="n">
        <f aca="false">'[1]BRASIL DISTRIBUIÇÃO'!W183</f>
        <v>79336.22</v>
      </c>
      <c r="U14" s="80" t="n">
        <f aca="false">'[1]BRASIL DISTRIBUIÇÃO'!X183</f>
        <v>82857.45</v>
      </c>
      <c r="V14" s="80" t="n">
        <f aca="false">'[1]BRASIL DISTRIBUIÇÃO'!Y183</f>
        <v>86384.48</v>
      </c>
      <c r="W14" s="80" t="n">
        <f aca="false">'[1]BRASIL DISTRIBUIÇÃO'!Z183</f>
        <v>82355.13</v>
      </c>
      <c r="X14" s="80" t="n">
        <f aca="false">'[1]BRASIL DISTRIBUIÇÃO'!AA183</f>
        <v>79685.82</v>
      </c>
      <c r="Y14" s="80" t="n">
        <f aca="false">'[1]BRASIL DISTRIBUIÇÃO'!AB183</f>
        <v>75875.86</v>
      </c>
      <c r="Z14" s="80" t="n">
        <f aca="false">'[1]BRASIL DISTRIBUIÇÃO'!AC183</f>
        <v>73549.52</v>
      </c>
      <c r="AA14" s="80" t="n">
        <f aca="false">'[1]BRASIL DISTRIBUIÇÃO'!AD183</f>
        <v>74900.31</v>
      </c>
      <c r="AB14" s="80" t="n">
        <f aca="false">'[1]BRASIL DISTRIBUIÇÃO'!AE183</f>
        <v>75111.26</v>
      </c>
      <c r="AC14" s="80" t="n">
        <f aca="false">'[1]BRASIL DISTRIBUIÇÃO'!AF183</f>
        <v>75152.49</v>
      </c>
      <c r="AD14" s="80" t="n">
        <f aca="false">'[1]BRASIL DISTRIBUIÇÃO'!AG183</f>
        <v>78843.87</v>
      </c>
      <c r="AE14" s="80" t="n">
        <f aca="false">'[1]BRASIL DISTRIBUIÇÃO'!AH183</f>
        <v>79746.77</v>
      </c>
      <c r="AF14" s="80" t="n">
        <f aca="false">'[1]BRASIL DISTRIBUIÇÃO'!AI183</f>
        <v>79676.34</v>
      </c>
      <c r="AG14" s="80" t="n">
        <f aca="false">'[1]BRASIL DISTRIBUIÇÃO'!AJ183</f>
        <v>87157.77</v>
      </c>
      <c r="AH14" s="80" t="n">
        <f aca="false">'[1]BRASIL DISTRIBUIÇÃO'!AK183</f>
        <v>88913.87</v>
      </c>
      <c r="AI14" s="80" t="n">
        <f aca="false">'[1]BRASIL DISTRIBUIÇÃO'!AL183</f>
        <v>86475.32</v>
      </c>
      <c r="AJ14" s="80" t="n">
        <f aca="false">'[1]BRASIL DISTRIBUIÇÃO'!AM183</f>
        <v>83553.45</v>
      </c>
      <c r="AK14" s="80" t="n">
        <f aca="false">'[1]BRASIL DISTRIBUIÇÃO'!AN183</f>
        <v>81224.19</v>
      </c>
      <c r="AL14" s="80" t="n">
        <f aca="false">'[1]BRASIL DISTRIBUIÇÃO'!AO183</f>
        <v>81448</v>
      </c>
      <c r="AM14" s="80" t="n">
        <f aca="false">'[1]BRASIL DISTRIBUIÇÃO'!AP183</f>
        <v>79450</v>
      </c>
      <c r="AN14" s="80" t="n">
        <f aca="false">'[1]BRASIL DISTRIBUIÇÃO'!AQ183</f>
        <v>80173</v>
      </c>
      <c r="AO14" s="80" t="n">
        <f aca="false">'[1]BRASIL DISTRIBUIÇÃO'!AR183</f>
        <v>85493</v>
      </c>
      <c r="AP14" s="80" t="n">
        <f aca="false">'[1]BRASIL DISTRIBUIÇÃO'!AS183</f>
        <v>87524</v>
      </c>
      <c r="AQ14" s="80" t="n">
        <f aca="false">'[1]BRASIL DISTRIBUIÇÃO'!AT183</f>
        <v>90536</v>
      </c>
      <c r="AR14" s="80" t="n">
        <f aca="false">'[1]BRASIL DISTRIBUIÇÃO'!AU183</f>
        <v>88079</v>
      </c>
      <c r="AS14" s="80" t="n">
        <f aca="false">'[1]BRASIL DISTRIBUIÇÃO'!AV183</f>
        <v>93308</v>
      </c>
      <c r="AT14" s="80" t="n">
        <f aca="false">'[1]BRASIL DISTRIBUIÇÃO'!AW183</f>
        <v>94796</v>
      </c>
      <c r="AU14" s="80" t="n">
        <f aca="false">'[1]BRASIL DISTRIBUIÇÃO'!AX183</f>
        <v>94121</v>
      </c>
      <c r="AV14" s="80" t="n">
        <f aca="false">'[1]BRASIL DISTRIBUIÇÃO'!AY183</f>
        <v>93012</v>
      </c>
      <c r="AW14" s="80" t="n">
        <f aca="false">'[1]BRASIL DISTRIBUIÇÃO'!AZ183</f>
        <v>87618</v>
      </c>
      <c r="AX14" s="80" t="n">
        <f aca="false">'[1]BRASIL DISTRIBUIÇÃO'!BA183</f>
        <v>89685</v>
      </c>
      <c r="AY14" s="80" t="n">
        <f aca="false">'[1]BRASIL DISTRIBUIÇÃO'!BB183</f>
        <v>87579</v>
      </c>
      <c r="AZ14" s="80" t="n">
        <f aca="false">'[1]BRASIL DISTRIBUIÇÃO'!BC183</f>
        <v>84432</v>
      </c>
      <c r="BA14" s="80" t="n">
        <f aca="false">'[1]BRASIL DISTRIBUIÇÃO'!BD183</f>
        <v>88434</v>
      </c>
      <c r="BB14" s="80" t="n">
        <f aca="false">'[1]BRASIL DISTRIBUIÇÃO'!BE183</f>
        <v>92559</v>
      </c>
      <c r="BC14" s="80" t="n">
        <f aca="false">'[1]BRASIL DISTRIBUIÇÃO'!BF183</f>
        <v>96232</v>
      </c>
      <c r="BD14" s="80" t="n">
        <f aca="false">'[1]BRASIL DISTRIBUIÇÃO'!BG183</f>
        <v>95058</v>
      </c>
      <c r="BE14" s="80" t="n">
        <f aca="false">'[1]BRASIL DISTRIBUIÇÃO'!BH183</f>
        <v>100054</v>
      </c>
      <c r="BF14" s="80" t="n">
        <f aca="false">'[1]BRASIL DISTRIBUIÇÃO'!BI183</f>
        <v>105645</v>
      </c>
      <c r="BG14" s="80" t="n">
        <f aca="false">'[1]BRASIL DISTRIBUIÇÃO'!BJ183</f>
        <v>107333</v>
      </c>
      <c r="BH14" s="80" t="n">
        <f aca="false">'[1]BRASIL DISTRIBUIÇÃO'!BK183</f>
        <v>99161</v>
      </c>
      <c r="BI14" s="80" t="n">
        <f aca="false">'[1]BRASIL DISTRIBUIÇÃO'!BL183</f>
        <v>90085</v>
      </c>
      <c r="BJ14" s="80" t="n">
        <f aca="false">'[1]BRASIL DISTRIBUIÇÃO'!BM183</f>
        <v>93416</v>
      </c>
      <c r="BK14" s="80" t="n">
        <f aca="false">'[1]BRASIL DISTRIBUIÇÃO'!BN183</f>
        <v>90833</v>
      </c>
      <c r="BL14" s="80" t="n">
        <f aca="false">'[1]BRASIL DISTRIBUIÇÃO'!BO183</f>
        <v>91214</v>
      </c>
      <c r="BM14" s="80" t="n">
        <f aca="false">'[1]BRASIL DISTRIBUIÇÃO'!BP183</f>
        <v>98568</v>
      </c>
      <c r="BN14" s="80" t="n">
        <f aca="false">'[1]BRASIL DISTRIBUIÇÃO'!BQ183</f>
        <v>95754</v>
      </c>
      <c r="BO14" s="80" t="n">
        <f aca="false">'[1]BRASIL DISTRIBUIÇÃO'!BR183</f>
        <v>101491</v>
      </c>
      <c r="BP14" s="80" t="n">
        <f aca="false">'[1]BRASIL DISTRIBUIÇÃO'!BS183</f>
        <v>107272</v>
      </c>
      <c r="BQ14" s="80" t="n">
        <f aca="false">'[1]BRASIL DISTRIBUIÇÃO'!BT183</f>
        <v>111315</v>
      </c>
      <c r="BR14" s="80" t="n">
        <f aca="false">'[1]BRASIL DISTRIBUIÇÃO'!BU183</f>
        <v>111294</v>
      </c>
      <c r="BS14" s="80" t="n">
        <f aca="false">'[1]BRASIL DISTRIBUIÇÃO'!BV183</f>
        <v>108392</v>
      </c>
      <c r="BT14" s="80" t="n">
        <f aca="false">'[1]BRASIL DISTRIBUIÇÃO'!BW183</f>
        <v>104261</v>
      </c>
      <c r="BU14" s="80" t="n">
        <f aca="false">'[1]BRASIL DISTRIBUIÇÃO'!BX183</f>
        <v>105648</v>
      </c>
      <c r="BV14" s="80" t="n">
        <f aca="false">'[1]BRASIL DISTRIBUIÇÃO'!BY183</f>
        <v>103496</v>
      </c>
      <c r="BW14" s="80" t="n">
        <f aca="false">'[1]BRASIL DISTRIBUIÇÃO'!BZ183</f>
        <v>107820</v>
      </c>
      <c r="BX14" s="80" t="n">
        <f aca="false">'[1]BRASIL DISTRIBUIÇÃO'!CA183</f>
        <v>113069</v>
      </c>
      <c r="BY14" s="80" t="n">
        <f aca="false">'[1]BRASIL DISTRIBUIÇÃO'!CB183</f>
        <v>114307</v>
      </c>
      <c r="BZ14" s="80" t="n">
        <f aca="false">'[1]BRASIL DISTRIBUIÇÃO'!CC183</f>
        <v>123196</v>
      </c>
      <c r="CA14" s="80" t="n">
        <f aca="false">'[1]BRASIL DISTRIBUIÇÃO'!CD183</f>
        <v>125685</v>
      </c>
      <c r="CB14" s="80" t="n">
        <f aca="false">'[1]BRASIL DISTRIBUIÇÃO'!CE183</f>
        <v>119203</v>
      </c>
      <c r="CC14" s="80" t="n">
        <f aca="false">'[1]BRASIL DISTRIBUIÇÃO'!CF183</f>
        <v>123678</v>
      </c>
      <c r="CD14" s="80" t="n">
        <f aca="false">'[1]BRASIL DISTRIBUIÇÃO'!CG183</f>
        <v>127763</v>
      </c>
      <c r="CE14" s="80" t="n">
        <f aca="false">'[1]BRASIL DISTRIBUIÇÃO'!CH183</f>
        <v>129613</v>
      </c>
      <c r="CF14" s="80" t="n">
        <f aca="false">'[1]BRASIL DISTRIBUIÇÃO'!CI183</f>
        <v>119089</v>
      </c>
      <c r="CG14" s="80" t="n">
        <f aca="false">'[1]BRASIL DISTRIBUIÇÃO'!CJ183</f>
        <v>119245</v>
      </c>
      <c r="CH14" s="80" t="n">
        <f aca="false">'[1]BRASIL DISTRIBUIÇÃO'!CK183</f>
        <v>117082</v>
      </c>
      <c r="CI14" s="80" t="n">
        <f aca="false">'[1]BRASIL DISTRIBUIÇÃO'!CL183</f>
        <v>106778</v>
      </c>
      <c r="CJ14" s="80" t="n">
        <f aca="false">'[1]BRASIL DISTRIBUIÇÃO'!CM183</f>
        <v>115452</v>
      </c>
      <c r="CK14" s="80" t="n">
        <f aca="false">'[1]BRASIL DISTRIBUIÇÃO'!CN183</f>
        <v>119762</v>
      </c>
      <c r="CL14" s="80" t="n">
        <f aca="false">'[1]BRASIL DISTRIBUIÇÃO'!CO183</f>
        <v>126415</v>
      </c>
      <c r="CM14" s="80" t="n">
        <f aca="false">'[1]BRASIL DISTRIBUIÇÃO'!CP183</f>
        <v>127972</v>
      </c>
      <c r="CN14" s="80" t="n">
        <f aca="false">'[1]BRASIL DISTRIBUIÇÃO'!CQ183</f>
        <v>131254</v>
      </c>
      <c r="CO14" s="80" t="n">
        <f aca="false">'[1]BRASIL DISTRIBUIÇÃO'!CR183</f>
        <v>134517</v>
      </c>
      <c r="CP14" s="80" t="n">
        <f aca="false">'[1]BRASIL DISTRIBUIÇÃO'!CS183</f>
        <v>142149</v>
      </c>
      <c r="CQ14" s="80" t="n">
        <f aca="false">'[1]BRASIL DISTRIBUIÇÃO'!CT183</f>
        <v>135843</v>
      </c>
      <c r="CR14" s="80" t="n">
        <f aca="false">'[1]BRASIL DISTRIBUIÇÃO'!CU183</f>
        <v>120547</v>
      </c>
      <c r="CS14" s="80" t="n">
        <f aca="false">'[1]BRASIL DISTRIBUIÇÃO'!CV183</f>
        <v>125094</v>
      </c>
      <c r="CT14" s="80" t="n">
        <f aca="false">'[1]BRASIL DISTRIBUIÇÃO'!CW183</f>
        <v>121086</v>
      </c>
      <c r="CU14" s="80" t="n">
        <f aca="false">'[1]BRASIL DISTRIBUIÇÃO'!CX183</f>
        <v>113858</v>
      </c>
      <c r="CV14" s="80" t="n">
        <f aca="false">'[1]BRASIL DISTRIBUIÇÃO'!CY183</f>
        <v>122731</v>
      </c>
      <c r="CW14" s="80" t="n">
        <f aca="false">'[1]BRASIL DISTRIBUIÇÃO'!CZ183</f>
        <v>130819</v>
      </c>
      <c r="CX14" s="80" t="n">
        <f aca="false">'[1]BRASIL DISTRIBUIÇÃO'!DA183</f>
        <v>141099</v>
      </c>
      <c r="CY14" s="80" t="n">
        <f aca="false">'[1]BRASIL DISTRIBUIÇÃO'!DB183</f>
        <v>134535</v>
      </c>
      <c r="CZ14" s="80" t="n">
        <f aca="false">'[1]BRASIL DISTRIBUIÇÃO'!DC183</f>
        <v>139895</v>
      </c>
      <c r="DA14" s="80" t="n">
        <f aca="false">'[1]BRASIL DISTRIBUIÇÃO'!DD183</f>
        <v>142641</v>
      </c>
      <c r="DB14" s="80" t="n">
        <f aca="false">'[1]BRASIL DISTRIBUIÇÃO'!DE183</f>
        <v>143505</v>
      </c>
      <c r="DC14" s="80" t="n">
        <f aca="false">'[1]BRASIL DISTRIBUIÇÃO'!DF183</f>
        <v>147897</v>
      </c>
      <c r="DD14" s="80" t="n">
        <f aca="false">'[1]BRASIL DISTRIBUIÇÃO'!DG183</f>
        <v>139801</v>
      </c>
      <c r="DE14" s="80" t="n">
        <f aca="false">'[1]BRASIL DISTRIBUIÇÃO'!DH183</f>
        <v>134478</v>
      </c>
      <c r="DF14" s="80" t="n">
        <f aca="false">'[1]BRASIL DISTRIBUIÇÃO'!DI183</f>
        <v>136012</v>
      </c>
      <c r="DG14" s="80" t="n">
        <f aca="false">'[1]BRASIL DISTRIBUIÇÃO'!DJ183</f>
        <v>128970</v>
      </c>
      <c r="DH14" s="80" t="n">
        <f aca="false">'[1]BRASIL DISTRIBUIÇÃO'!DK183</f>
        <v>136018</v>
      </c>
      <c r="DI14" s="80" t="n">
        <f aca="false">'[1]BRASIL DISTRIBUIÇÃO'!DL183</f>
        <v>143444</v>
      </c>
      <c r="DJ14" s="80" t="n">
        <f aca="false">'[1]BRASIL DISTRIBUIÇÃO'!DM183</f>
        <v>148626</v>
      </c>
      <c r="DK14" s="80" t="n">
        <f aca="false">'[1]BRASIL DISTRIBUIÇÃO'!DN183</f>
        <v>153065</v>
      </c>
      <c r="DL14" s="80" t="n">
        <f aca="false">'[1]BRASIL DISTRIBUIÇÃO'!DO183</f>
        <v>159248</v>
      </c>
      <c r="DM14" s="80" t="n">
        <f aca="false">'[1]BRASIL DISTRIBUIÇÃO'!DP183</f>
        <v>161376</v>
      </c>
      <c r="DN14" s="80" t="n">
        <f aca="false">'[1]BRASIL DISTRIBUIÇÃO'!DQ183</f>
        <v>166126</v>
      </c>
      <c r="DO14" s="80" t="n">
        <f aca="false">'[1]BRASIL DISTRIBUIÇÃO'!DR183</f>
        <v>173397</v>
      </c>
      <c r="DP14" s="80" t="n">
        <f aca="false">'[1]BRASIL DISTRIBUIÇÃO'!DS183</f>
        <v>158925</v>
      </c>
      <c r="DQ14" s="80" t="n">
        <f aca="false">'[1]BRASIL DISTRIBUIÇÃO'!DT183</f>
        <v>151695</v>
      </c>
      <c r="DR14" s="80" t="n">
        <f aca="false">'[1]BRASIL DISTRIBUIÇÃO'!DU183</f>
        <v>140999</v>
      </c>
      <c r="DS14" s="80" t="n">
        <f aca="false">'[1]BRASIL DISTRIBUIÇÃO'!DV183</f>
        <v>135372</v>
      </c>
      <c r="DT14" s="80" t="n">
        <f aca="false">'[1]BRASIL DISTRIBUIÇÃO'!DW183</f>
        <v>145431</v>
      </c>
      <c r="DU14" s="80" t="n">
        <f aca="false">'[1]BRASIL DISTRIBUIÇÃO'!DX183</f>
        <v>149856</v>
      </c>
      <c r="DV14" s="80" t="n">
        <f aca="false">'[1]BRASIL DISTRIBUIÇÃO'!DY183</f>
        <v>162624</v>
      </c>
      <c r="DW14" s="80" t="n">
        <f aca="false">'[1]BRASIL DISTRIBUIÇÃO'!DZ183</f>
        <v>166808</v>
      </c>
      <c r="DX14" s="80" t="n">
        <f aca="false">'[1]BRASIL DISTRIBUIÇÃO'!EA183</f>
        <v>172013</v>
      </c>
      <c r="DY14" s="80" t="n">
        <f aca="false">'[1]BRASIL DISTRIBUIÇÃO'!EB183</f>
        <v>172426</v>
      </c>
      <c r="DZ14" s="80" t="n">
        <f aca="false">'[1]BRASIL DISTRIBUIÇÃO'!EC183</f>
        <v>174634</v>
      </c>
      <c r="EA14" s="80" t="n">
        <f aca="false">'[1]BRASIL DISTRIBUIÇÃO'!ED183</f>
        <v>187573</v>
      </c>
      <c r="EB14" s="80" t="n">
        <f aca="false">'[1]BRASIL DISTRIBUIÇÃO'!EE183</f>
        <v>170705</v>
      </c>
      <c r="EC14" s="80" t="n">
        <f aca="false">'[1]BRASIL DISTRIBUIÇÃO'!EF183</f>
        <v>169456</v>
      </c>
      <c r="ED14" s="80" t="n">
        <f aca="false">'[1]BRASIL DISTRIBUIÇÃO'!EG183</f>
        <v>155306.09</v>
      </c>
      <c r="EE14" s="80" t="n">
        <f aca="false">'[1]BRASIL DISTRIBUIÇÃO'!EH183</f>
        <v>147609</v>
      </c>
      <c r="EF14" s="80" t="n">
        <f aca="false">'[1]BRASIL DISTRIBUIÇÃO'!EI183</f>
        <v>160017</v>
      </c>
      <c r="EG14" s="80" t="n">
        <f aca="false">'[1]BRASIL DISTRIBUIÇÃO'!EJ183</f>
        <v>166326</v>
      </c>
      <c r="EH14" s="80" t="n">
        <f aca="false">'[1]BRASIL DISTRIBUIÇÃO'!EK183</f>
        <v>165228</v>
      </c>
      <c r="EI14" s="80" t="n">
        <f aca="false">'[1]BRASIL DISTRIBUIÇÃO'!EL183</f>
        <v>177570</v>
      </c>
      <c r="EJ14" s="80" t="n">
        <f aca="false">'[1]BRASIL DISTRIBUIÇÃO'!EM183</f>
        <v>173940</v>
      </c>
      <c r="EK14" s="80" t="n">
        <f aca="false">'[1]BRASIL DISTRIBUIÇÃO'!EN183</f>
        <v>183048</v>
      </c>
      <c r="EL14" s="80" t="n">
        <f aca="false">'[1]BRASIL DISTRIBUIÇÃO'!EO183</f>
        <v>196315</v>
      </c>
      <c r="EM14" s="80" t="n">
        <f aca="false">'[1]BRASIL DISTRIBUIÇÃO'!EP183</f>
        <v>195048</v>
      </c>
      <c r="EN14" s="80" t="n">
        <f aca="false">'[1]BRASIL DISTRIBUIÇÃO'!EQ183</f>
        <v>176935</v>
      </c>
      <c r="EO14" s="80" t="n">
        <f aca="false">'[1]BRASIL DISTRIBUIÇÃO'!ER183</f>
        <v>177618</v>
      </c>
    </row>
    <row r="15" customFormat="false" ht="15" hidden="false" customHeight="false" outlineLevel="0" collapsed="false">
      <c r="A15" s="79" t="s">
        <v>54</v>
      </c>
      <c r="B15" s="80" t="n">
        <f aca="false">'[1]BRASIL DISTRIBUIÇÃO'!E184</f>
        <v>737033.3</v>
      </c>
      <c r="C15" s="80" t="n">
        <f aca="false">'[1]BRASIL DISTRIBUIÇÃO'!F184</f>
        <v>694591.8</v>
      </c>
      <c r="D15" s="80" t="n">
        <f aca="false">'[1]BRASIL DISTRIBUIÇÃO'!G184</f>
        <v>743086.2</v>
      </c>
      <c r="E15" s="80" t="n">
        <f aca="false">'[1]BRASIL DISTRIBUIÇÃO'!H184</f>
        <v>728379</v>
      </c>
      <c r="F15" s="80" t="n">
        <f aca="false">'[1]BRASIL DISTRIBUIÇÃO'!I184</f>
        <v>751060.16</v>
      </c>
      <c r="G15" s="80" t="n">
        <f aca="false">'[1]BRASIL DISTRIBUIÇÃO'!J184</f>
        <v>730462</v>
      </c>
      <c r="H15" s="80" t="n">
        <f aca="false">'[1]BRASIL DISTRIBUIÇÃO'!K184</f>
        <v>741749.91</v>
      </c>
      <c r="I15" s="80" t="n">
        <f aca="false">'[1]BRASIL DISTRIBUIÇÃO'!L184</f>
        <v>757367.1</v>
      </c>
      <c r="J15" s="80" t="n">
        <f aca="false">'[1]BRASIL DISTRIBUIÇÃO'!M184</f>
        <v>745555.45</v>
      </c>
      <c r="K15" s="80" t="n">
        <f aca="false">'[1]BRASIL DISTRIBUIÇÃO'!N184</f>
        <v>786961.35</v>
      </c>
      <c r="L15" s="80" t="n">
        <f aca="false">'[1]BRASIL DISTRIBUIÇÃO'!O184</f>
        <v>745748.48</v>
      </c>
      <c r="M15" s="80" t="n">
        <f aca="false">'[1]BRASIL DISTRIBUIÇÃO'!P184</f>
        <v>757937.77</v>
      </c>
      <c r="N15" s="80" t="n">
        <f aca="false">'[1]BRASIL DISTRIBUIÇÃO'!Q184</f>
        <v>756950.33</v>
      </c>
      <c r="O15" s="80" t="n">
        <f aca="false">'[1]BRASIL DISTRIBUIÇÃO'!R184</f>
        <v>698107.21</v>
      </c>
      <c r="P15" s="80" t="n">
        <f aca="false">'[1]BRASIL DISTRIBUIÇÃO'!S184</f>
        <v>755229.71</v>
      </c>
      <c r="Q15" s="80" t="n">
        <f aca="false">'[1]BRASIL DISTRIBUIÇÃO'!T184</f>
        <v>723070.79</v>
      </c>
      <c r="R15" s="80" t="n">
        <f aca="false">'[1]BRASIL DISTRIBUIÇÃO'!U184</f>
        <v>761257.91</v>
      </c>
      <c r="S15" s="80" t="n">
        <f aca="false">'[1]BRASIL DISTRIBUIÇÃO'!V184</f>
        <v>762777</v>
      </c>
      <c r="T15" s="80" t="n">
        <f aca="false">'[1]BRASIL DISTRIBUIÇÃO'!W184</f>
        <v>769694.34</v>
      </c>
      <c r="U15" s="80" t="n">
        <f aca="false">'[1]BRASIL DISTRIBUIÇÃO'!X184</f>
        <v>786400.85</v>
      </c>
      <c r="V15" s="80" t="n">
        <f aca="false">'[1]BRASIL DISTRIBUIÇÃO'!Y184</f>
        <v>769461.86</v>
      </c>
      <c r="W15" s="80" t="n">
        <f aca="false">'[1]BRASIL DISTRIBUIÇÃO'!Z184</f>
        <v>792654.91</v>
      </c>
      <c r="X15" s="80" t="n">
        <f aca="false">'[1]BRASIL DISTRIBUIÇÃO'!AA184</f>
        <v>785051.38</v>
      </c>
      <c r="Y15" s="80" t="n">
        <f aca="false">'[1]BRASIL DISTRIBUIÇÃO'!AB184</f>
        <v>859749.86</v>
      </c>
      <c r="Z15" s="80" t="n">
        <f aca="false">'[1]BRASIL DISTRIBUIÇÃO'!AC184</f>
        <v>815423.59</v>
      </c>
      <c r="AA15" s="80" t="n">
        <f aca="false">'[1]BRASIL DISTRIBUIÇÃO'!AD184</f>
        <v>756882.89</v>
      </c>
      <c r="AB15" s="80" t="n">
        <f aca="false">'[1]BRASIL DISTRIBUIÇÃO'!AE184</f>
        <v>815146.96</v>
      </c>
      <c r="AC15" s="80" t="n">
        <f aca="false">'[1]BRASIL DISTRIBUIÇÃO'!AF184</f>
        <v>823687.19</v>
      </c>
      <c r="AD15" s="80" t="n">
        <f aca="false">'[1]BRASIL DISTRIBUIÇÃO'!AG184</f>
        <v>817066.35</v>
      </c>
      <c r="AE15" s="80" t="n">
        <f aca="false">'[1]BRASIL DISTRIBUIÇÃO'!AH184</f>
        <v>827200.64</v>
      </c>
      <c r="AF15" s="80" t="n">
        <f aca="false">'[1]BRASIL DISTRIBUIÇÃO'!AI184</f>
        <v>851831.53</v>
      </c>
      <c r="AG15" s="80" t="n">
        <f aca="false">'[1]BRASIL DISTRIBUIÇÃO'!AJ184</f>
        <v>883056.03</v>
      </c>
      <c r="AH15" s="80" t="n">
        <f aca="false">'[1]BRASIL DISTRIBUIÇÃO'!AK184</f>
        <v>870436.96</v>
      </c>
      <c r="AI15" s="80" t="n">
        <f aca="false">'[1]BRASIL DISTRIBUIÇÃO'!AL184</f>
        <v>899816.34</v>
      </c>
      <c r="AJ15" s="80" t="n">
        <f aca="false">'[1]BRASIL DISTRIBUIÇÃO'!AM184</f>
        <v>871288.47</v>
      </c>
      <c r="AK15" s="80" t="n">
        <f aca="false">'[1]BRASIL DISTRIBUIÇÃO'!AN184</f>
        <v>897669.26</v>
      </c>
      <c r="AL15" s="80" t="n">
        <f aca="false">'[1]BRASIL DISTRIBUIÇÃO'!AO184</f>
        <v>890493</v>
      </c>
      <c r="AM15" s="80" t="n">
        <f aca="false">'[1]BRASIL DISTRIBUIÇÃO'!AP184</f>
        <v>809315</v>
      </c>
      <c r="AN15" s="80" t="n">
        <f aca="false">'[1]BRASIL DISTRIBUIÇÃO'!AQ184</f>
        <v>868514</v>
      </c>
      <c r="AO15" s="80" t="n">
        <f aca="false">'[1]BRASIL DISTRIBUIÇÃO'!AR184</f>
        <v>871738</v>
      </c>
      <c r="AP15" s="80" t="n">
        <f aca="false">'[1]BRASIL DISTRIBUIÇÃO'!AS184</f>
        <v>904446</v>
      </c>
      <c r="AQ15" s="80" t="n">
        <f aca="false">'[1]BRASIL DISTRIBUIÇÃO'!AT184</f>
        <v>874990</v>
      </c>
      <c r="AR15" s="80" t="n">
        <f aca="false">'[1]BRASIL DISTRIBUIÇÃO'!AU184</f>
        <v>901373</v>
      </c>
      <c r="AS15" s="80" t="n">
        <f aca="false">'[1]BRASIL DISTRIBUIÇÃO'!AV184</f>
        <v>929030</v>
      </c>
      <c r="AT15" s="80" t="n">
        <f aca="false">'[1]BRASIL DISTRIBUIÇÃO'!AW184</f>
        <v>891209</v>
      </c>
      <c r="AU15" s="80" t="n">
        <f aca="false">'[1]BRASIL DISTRIBUIÇÃO'!AX184</f>
        <v>931758</v>
      </c>
      <c r="AV15" s="80" t="n">
        <f aca="false">'[1]BRASIL DISTRIBUIÇÃO'!AY184</f>
        <v>915287</v>
      </c>
      <c r="AW15" s="80" t="n">
        <f aca="false">'[1]BRASIL DISTRIBUIÇÃO'!AZ184</f>
        <v>928795</v>
      </c>
      <c r="AX15" s="80" t="n">
        <f aca="false">'[1]BRASIL DISTRIBUIÇÃO'!BA184</f>
        <v>915225.27</v>
      </c>
      <c r="AY15" s="80" t="n">
        <f aca="false">'[1]BRASIL DISTRIBUIÇÃO'!BB184</f>
        <v>843993.65</v>
      </c>
      <c r="AZ15" s="80" t="n">
        <f aca="false">'[1]BRASIL DISTRIBUIÇÃO'!BC184</f>
        <v>897788.86</v>
      </c>
      <c r="BA15" s="80" t="n">
        <f aca="false">'[1]BRASIL DISTRIBUIÇÃO'!BD184</f>
        <v>865475.29</v>
      </c>
      <c r="BB15" s="80" t="n">
        <f aca="false">'[1]BRASIL DISTRIBUIÇÃO'!BE184</f>
        <v>900150.39</v>
      </c>
      <c r="BC15" s="80" t="n">
        <f aca="false">'[1]BRASIL DISTRIBUIÇÃO'!BF184</f>
        <v>893574.79</v>
      </c>
      <c r="BD15" s="80" t="n">
        <f aca="false">'[1]BRASIL DISTRIBUIÇÃO'!BG184</f>
        <v>935394.03</v>
      </c>
      <c r="BE15" s="80" t="n">
        <f aca="false">'[1]BRASIL DISTRIBUIÇÃO'!BH184</f>
        <v>947652.63</v>
      </c>
      <c r="BF15" s="80" t="n">
        <f aca="false">'[1]BRASIL DISTRIBUIÇÃO'!BI184</f>
        <v>936394.69</v>
      </c>
      <c r="BG15" s="80" t="n">
        <f aca="false">'[1]BRASIL DISTRIBUIÇÃO'!BJ184</f>
        <v>961541.38</v>
      </c>
      <c r="BH15" s="80" t="n">
        <f aca="false">'[1]BRASIL DISTRIBUIÇÃO'!BK184</f>
        <v>937932.51</v>
      </c>
      <c r="BI15" s="80" t="n">
        <f aca="false">'[1]BRASIL DISTRIBUIÇÃO'!BL184</f>
        <v>930688.49</v>
      </c>
      <c r="BJ15" s="80" t="n">
        <f aca="false">'[1]BRASIL DISTRIBUIÇÃO'!BM184</f>
        <v>928063</v>
      </c>
      <c r="BK15" s="80" t="n">
        <f aca="false">'[1]BRASIL DISTRIBUIÇÃO'!BN184</f>
        <v>807085</v>
      </c>
      <c r="BL15" s="80" t="n">
        <f aca="false">'[1]BRASIL DISTRIBUIÇÃO'!BO184</f>
        <v>861919</v>
      </c>
      <c r="BM15" s="80" t="n">
        <f aca="false">'[1]BRASIL DISTRIBUIÇÃO'!BP184</f>
        <v>842430</v>
      </c>
      <c r="BN15" s="80" t="n">
        <f aca="false">'[1]BRASIL DISTRIBUIÇÃO'!BQ184</f>
        <v>898813</v>
      </c>
      <c r="BO15" s="80" t="n">
        <f aca="false">'[1]BRASIL DISTRIBUIÇÃO'!BR184</f>
        <v>861533</v>
      </c>
      <c r="BP15" s="80" t="n">
        <f aca="false">'[1]BRASIL DISTRIBUIÇÃO'!BS184</f>
        <v>902258</v>
      </c>
      <c r="BQ15" s="80" t="n">
        <f aca="false">'[1]BRASIL DISTRIBUIÇÃO'!BT184</f>
        <v>936600</v>
      </c>
      <c r="BR15" s="80" t="n">
        <f aca="false">'[1]BRASIL DISTRIBUIÇÃO'!BU184</f>
        <v>933962</v>
      </c>
      <c r="BS15" s="80" t="n">
        <f aca="false">'[1]BRASIL DISTRIBUIÇÃO'!BV184</f>
        <v>950525</v>
      </c>
      <c r="BT15" s="80" t="n">
        <f aca="false">'[1]BRASIL DISTRIBUIÇÃO'!BW184</f>
        <v>934771</v>
      </c>
      <c r="BU15" s="80" t="n">
        <f aca="false">'[1]BRASIL DISTRIBUIÇÃO'!BX184</f>
        <v>935828</v>
      </c>
      <c r="BV15" s="80" t="n">
        <f aca="false">'[1]BRASIL DISTRIBUIÇÃO'!BY184</f>
        <v>962612</v>
      </c>
      <c r="BW15" s="80" t="n">
        <f aca="false">'[1]BRASIL DISTRIBUIÇÃO'!BZ184</f>
        <v>882111</v>
      </c>
      <c r="BX15" s="80" t="n">
        <f aca="false">'[1]BRASIL DISTRIBUIÇÃO'!CA184</f>
        <v>952818</v>
      </c>
      <c r="BY15" s="80" t="n">
        <f aca="false">'[1]BRASIL DISTRIBUIÇÃO'!CB184</f>
        <v>942829</v>
      </c>
      <c r="BZ15" s="80" t="n">
        <f aca="false">'[1]BRASIL DISTRIBUIÇÃO'!CC184</f>
        <v>961211</v>
      </c>
      <c r="CA15" s="80" t="n">
        <f aca="false">'[1]BRASIL DISTRIBUIÇÃO'!CD184</f>
        <v>945977</v>
      </c>
      <c r="CB15" s="80" t="n">
        <f aca="false">'[1]BRASIL DISTRIBUIÇÃO'!CE184</f>
        <v>970718</v>
      </c>
      <c r="CC15" s="80" t="n">
        <f aca="false">'[1]BRASIL DISTRIBUIÇÃO'!CF184</f>
        <v>1006961</v>
      </c>
      <c r="CD15" s="80" t="n">
        <f aca="false">'[1]BRASIL DISTRIBUIÇÃO'!CG184</f>
        <v>985990</v>
      </c>
      <c r="CE15" s="80" t="n">
        <f aca="false">'[1]BRASIL DISTRIBUIÇÃO'!CH184</f>
        <v>1015413</v>
      </c>
      <c r="CF15" s="80" t="n">
        <f aca="false">'[1]BRASIL DISTRIBUIÇÃO'!CI184</f>
        <v>991190</v>
      </c>
      <c r="CG15" s="80" t="n">
        <f aca="false">'[1]BRASIL DISTRIBUIÇÃO'!CJ184</f>
        <v>995385</v>
      </c>
      <c r="CH15" s="80" t="n">
        <f aca="false">'[1]BRASIL DISTRIBUIÇÃO'!CK184</f>
        <v>993051</v>
      </c>
      <c r="CI15" s="80" t="n">
        <f aca="false">'[1]BRASIL DISTRIBUIÇÃO'!CL184</f>
        <v>896022</v>
      </c>
      <c r="CJ15" s="80" t="n">
        <f aca="false">'[1]BRASIL DISTRIBUIÇÃO'!CM184</f>
        <v>968626</v>
      </c>
      <c r="CK15" s="80" t="n">
        <f aca="false">'[1]BRASIL DISTRIBUIÇÃO'!CN184</f>
        <v>983501</v>
      </c>
      <c r="CL15" s="80" t="n">
        <f aca="false">'[1]BRASIL DISTRIBUIÇÃO'!CO184</f>
        <v>1018032</v>
      </c>
      <c r="CM15" s="80" t="n">
        <f aca="false">'[1]BRASIL DISTRIBUIÇÃO'!CP184</f>
        <v>1014024</v>
      </c>
      <c r="CN15" s="80" t="n">
        <f aca="false">'[1]BRASIL DISTRIBUIÇÃO'!CQ184</f>
        <v>1032885</v>
      </c>
      <c r="CO15" s="80" t="n">
        <f aca="false">'[1]BRASIL DISTRIBUIÇÃO'!CR184</f>
        <v>1058636</v>
      </c>
      <c r="CP15" s="80" t="n">
        <f aca="false">'[1]BRASIL DISTRIBUIÇÃO'!CS184</f>
        <v>1034658</v>
      </c>
      <c r="CQ15" s="80" t="n">
        <f aca="false">'[1]BRASIL DISTRIBUIÇÃO'!CT184</f>
        <v>1041248</v>
      </c>
      <c r="CR15" s="80" t="n">
        <f aca="false">'[1]BRASIL DISTRIBUIÇÃO'!CU184</f>
        <v>1007894</v>
      </c>
      <c r="CS15" s="80" t="n">
        <f aca="false">'[1]BRASIL DISTRIBUIÇÃO'!CV184</f>
        <v>1004179</v>
      </c>
      <c r="CT15" s="80" t="n">
        <f aca="false">'[1]BRASIL DISTRIBUIÇÃO'!CW184</f>
        <v>987765</v>
      </c>
      <c r="CU15" s="80" t="n">
        <f aca="false">'[1]BRASIL DISTRIBUIÇÃO'!CX184</f>
        <v>936084</v>
      </c>
      <c r="CV15" s="80" t="n">
        <f aca="false">'[1]BRASIL DISTRIBUIÇÃO'!CY184</f>
        <v>979449</v>
      </c>
      <c r="CW15" s="80" t="n">
        <f aca="false">'[1]BRASIL DISTRIBUIÇÃO'!CZ184</f>
        <v>973116</v>
      </c>
      <c r="CX15" s="80" t="n">
        <f aca="false">'[1]BRASIL DISTRIBUIÇÃO'!DA184</f>
        <v>1021198</v>
      </c>
      <c r="CY15" s="80" t="n">
        <f aca="false">'[1]BRASIL DISTRIBUIÇÃO'!DB184</f>
        <v>984029</v>
      </c>
      <c r="CZ15" s="80" t="n">
        <f aca="false">'[1]BRASIL DISTRIBUIÇÃO'!DC184</f>
        <v>946571</v>
      </c>
      <c r="DA15" s="80" t="n">
        <f aca="false">'[1]BRASIL DISTRIBUIÇÃO'!DD184</f>
        <v>986719</v>
      </c>
      <c r="DB15" s="80" t="n">
        <f aca="false">'[1]BRASIL DISTRIBUIÇÃO'!DE184</f>
        <v>983860</v>
      </c>
      <c r="DC15" s="80" t="n">
        <f aca="false">'[1]BRASIL DISTRIBUIÇÃO'!DF184</f>
        <v>989928</v>
      </c>
      <c r="DD15" s="80" t="n">
        <f aca="false">'[1]BRASIL DISTRIBUIÇÃO'!DG184</f>
        <v>952681</v>
      </c>
      <c r="DE15" s="80" t="n">
        <f aca="false">'[1]BRASIL DISTRIBUIÇÃO'!DH184</f>
        <v>958397</v>
      </c>
      <c r="DF15" s="80" t="n">
        <f aca="false">'[1]BRASIL DISTRIBUIÇÃO'!DI184</f>
        <v>945840</v>
      </c>
      <c r="DG15" s="80" t="n">
        <f aca="false">'[1]BRASIL DISTRIBUIÇÃO'!DJ184</f>
        <v>888996</v>
      </c>
      <c r="DH15" s="80" t="n">
        <f aca="false">'[1]BRASIL DISTRIBUIÇÃO'!DK184</f>
        <v>952727</v>
      </c>
      <c r="DI15" s="80" t="n">
        <f aca="false">'[1]BRASIL DISTRIBUIÇÃO'!DL184</f>
        <v>924225</v>
      </c>
      <c r="DJ15" s="80" t="n">
        <f aca="false">'[1]BRASIL DISTRIBUIÇÃO'!DM184</f>
        <v>937432</v>
      </c>
      <c r="DK15" s="80" t="n">
        <f aca="false">'[1]BRASIL DISTRIBUIÇÃO'!DN184</f>
        <v>917378</v>
      </c>
      <c r="DL15" s="80" t="n">
        <f aca="false">'[1]BRASIL DISTRIBUIÇÃO'!DO184</f>
        <v>952387</v>
      </c>
      <c r="DM15" s="80" t="n">
        <f aca="false">'[1]BRASIL DISTRIBUIÇÃO'!DP184</f>
        <v>971313</v>
      </c>
      <c r="DN15" s="80" t="n">
        <f aca="false">'[1]BRASIL DISTRIBUIÇÃO'!DQ184</f>
        <v>902593</v>
      </c>
      <c r="DO15" s="80" t="n">
        <f aca="false">'[1]BRASIL DISTRIBUIÇÃO'!DR184</f>
        <v>895225</v>
      </c>
      <c r="DP15" s="80" t="n">
        <f aca="false">'[1]BRASIL DISTRIBUIÇÃO'!DS184</f>
        <v>859897</v>
      </c>
      <c r="DQ15" s="80" t="n">
        <f aca="false">'[1]BRASIL DISTRIBUIÇÃO'!DT184</f>
        <v>851184</v>
      </c>
      <c r="DR15" s="80" t="n">
        <f aca="false">'[1]BRASIL DISTRIBUIÇÃO'!DU184</f>
        <v>846344</v>
      </c>
      <c r="DS15" s="80" t="n">
        <f aca="false">'[1]BRASIL DISTRIBUIÇÃO'!DV184</f>
        <v>775298</v>
      </c>
      <c r="DT15" s="80" t="n">
        <f aca="false">'[1]BRASIL DISTRIBUIÇÃO'!DW184</f>
        <v>813589</v>
      </c>
      <c r="DU15" s="80" t="n">
        <f aca="false">'[1]BRASIL DISTRIBUIÇÃO'!DX184</f>
        <v>738595</v>
      </c>
      <c r="DV15" s="80" t="n">
        <f aca="false">'[1]BRASIL DISTRIBUIÇÃO'!DY184</f>
        <v>663962</v>
      </c>
      <c r="DW15" s="80" t="n">
        <f aca="false">'[1]BRASIL DISTRIBUIÇÃO'!DZ184</f>
        <v>655029</v>
      </c>
      <c r="DX15" s="80" t="n">
        <f aca="false">'[1]BRASIL DISTRIBUIÇÃO'!EA184</f>
        <v>664671</v>
      </c>
      <c r="DY15" s="80" t="n">
        <f aca="false">'[1]BRASIL DISTRIBUIÇÃO'!EB184</f>
        <v>722650</v>
      </c>
      <c r="DZ15" s="80" t="n">
        <f aca="false">'[1]BRASIL DISTRIBUIÇÃO'!EC184</f>
        <v>701362</v>
      </c>
      <c r="EA15" s="80" t="n">
        <f aca="false">'[1]BRASIL DISTRIBUIÇÃO'!ED184</f>
        <v>719125</v>
      </c>
      <c r="EB15" s="80" t="n">
        <f aca="false">'[1]BRASIL DISTRIBUIÇÃO'!EE184</f>
        <v>709751</v>
      </c>
      <c r="EC15" s="80" t="n">
        <f aca="false">'[1]BRASIL DISTRIBUIÇÃO'!EF184</f>
        <v>689738</v>
      </c>
      <c r="ED15" s="80" t="n">
        <f aca="false">'[1]BRASIL DISTRIBUIÇÃO'!EG184</f>
        <v>681795</v>
      </c>
      <c r="EE15" s="80" t="n">
        <f aca="false">'[1]BRASIL DISTRIBUIÇÃO'!EH184</f>
        <v>647875</v>
      </c>
      <c r="EF15" s="80" t="n">
        <f aca="false">'[1]BRASIL DISTRIBUIÇÃO'!EI184</f>
        <v>686418</v>
      </c>
      <c r="EG15" s="80" t="n">
        <f aca="false">'[1]BRASIL DISTRIBUIÇÃO'!EJ184</f>
        <v>581364</v>
      </c>
      <c r="EH15" s="80" t="n">
        <f aca="false">'[1]BRASIL DISTRIBUIÇÃO'!EK184</f>
        <v>519304</v>
      </c>
      <c r="EI15" s="80" t="n">
        <f aca="false">'[1]BRASIL DISTRIBUIÇÃO'!EL184</f>
        <v>532189</v>
      </c>
      <c r="EJ15" s="80" t="n">
        <f aca="false">'[1]BRASIL DISTRIBUIÇÃO'!EM184</f>
        <v>527010</v>
      </c>
      <c r="EK15" s="80" t="n">
        <f aca="false">'[1]BRASIL DISTRIBUIÇÃO'!EN184</f>
        <v>560779</v>
      </c>
      <c r="EL15" s="80" t="n">
        <f aca="false">'[1]BRASIL DISTRIBUIÇÃO'!EO184</f>
        <v>572764</v>
      </c>
      <c r="EM15" s="80" t="n">
        <f aca="false">'[1]BRASIL DISTRIBUIÇÃO'!EP184</f>
        <v>581229</v>
      </c>
      <c r="EN15" s="80" t="n">
        <f aca="false">'[1]BRASIL DISTRIBUIÇÃO'!EQ184</f>
        <v>570924</v>
      </c>
      <c r="EO15" s="80" t="n">
        <f aca="false">'[1]BRASIL DISTRIBUIÇÃO'!ER184</f>
        <v>576142</v>
      </c>
    </row>
    <row r="16" customFormat="false" ht="15" hidden="false" customHeight="false" outlineLevel="0" collapsed="false">
      <c r="A16" s="79" t="s">
        <v>55</v>
      </c>
      <c r="B16" s="80" t="n">
        <f aca="false">'[1]BRASIL DISTRIBUIÇÃO'!E185</f>
        <v>131052</v>
      </c>
      <c r="C16" s="80" t="n">
        <f aca="false">'[1]BRASIL DISTRIBUIÇÃO'!F185</f>
        <v>110758</v>
      </c>
      <c r="D16" s="80" t="n">
        <f aca="false">'[1]BRASIL DISTRIBUIÇÃO'!G185</f>
        <v>112344</v>
      </c>
      <c r="E16" s="80" t="n">
        <f aca="false">'[1]BRASIL DISTRIBUIÇÃO'!H185</f>
        <v>123168</v>
      </c>
      <c r="F16" s="80" t="n">
        <f aca="false">'[1]BRASIL DISTRIBUIÇÃO'!I185</f>
        <v>121261</v>
      </c>
      <c r="G16" s="80" t="n">
        <f aca="false">'[1]BRASIL DISTRIBUIÇÃO'!J185</f>
        <v>122482</v>
      </c>
      <c r="H16" s="80" t="n">
        <f aca="false">'[1]BRASIL DISTRIBUIÇÃO'!K185</f>
        <v>120148.2</v>
      </c>
      <c r="I16" s="80" t="n">
        <f aca="false">'[1]BRASIL DISTRIBUIÇÃO'!L185</f>
        <v>123974</v>
      </c>
      <c r="J16" s="80" t="n">
        <f aca="false">'[1]BRASIL DISTRIBUIÇÃO'!M185</f>
        <v>135732</v>
      </c>
      <c r="K16" s="80" t="n">
        <f aca="false">'[1]BRASIL DISTRIBUIÇÃO'!N185</f>
        <v>135439</v>
      </c>
      <c r="L16" s="80" t="n">
        <f aca="false">'[1]BRASIL DISTRIBUIÇÃO'!O185</f>
        <v>138289</v>
      </c>
      <c r="M16" s="80" t="n">
        <f aca="false">'[1]BRASIL DISTRIBUIÇÃO'!P185</f>
        <v>132442</v>
      </c>
      <c r="N16" s="80" t="n">
        <f aca="false">'[1]BRASIL DISTRIBUIÇÃO'!Q185</f>
        <v>136669</v>
      </c>
      <c r="O16" s="80" t="n">
        <f aca="false">'[1]BRASIL DISTRIBUIÇÃO'!R185</f>
        <v>125819</v>
      </c>
      <c r="P16" s="80" t="n">
        <f aca="false">'[1]BRASIL DISTRIBUIÇÃO'!S185</f>
        <v>120198</v>
      </c>
      <c r="Q16" s="80" t="n">
        <f aca="false">'[1]BRASIL DISTRIBUIÇÃO'!T185</f>
        <v>122269</v>
      </c>
      <c r="R16" s="80" t="n">
        <f aca="false">'[1]BRASIL DISTRIBUIÇÃO'!U185</f>
        <v>127469</v>
      </c>
      <c r="S16" s="80" t="n">
        <f aca="false">'[1]BRASIL DISTRIBUIÇÃO'!V185</f>
        <v>130358</v>
      </c>
      <c r="T16" s="80" t="n">
        <f aca="false">'[1]BRASIL DISTRIBUIÇÃO'!W185</f>
        <v>132847</v>
      </c>
      <c r="U16" s="80" t="n">
        <f aca="false">'[1]BRASIL DISTRIBUIÇÃO'!X185</f>
        <v>131931</v>
      </c>
      <c r="V16" s="80" t="n">
        <f aca="false">'[1]BRASIL DISTRIBUIÇÃO'!Y185</f>
        <v>143183</v>
      </c>
      <c r="W16" s="80" t="n">
        <f aca="false">'[1]BRASIL DISTRIBUIÇÃO'!Z185</f>
        <v>148761</v>
      </c>
      <c r="X16" s="80" t="n">
        <f aca="false">'[1]BRASIL DISTRIBUIÇÃO'!AA185</f>
        <v>149440</v>
      </c>
      <c r="Y16" s="80" t="n">
        <f aca="false">'[1]BRASIL DISTRIBUIÇÃO'!AB185</f>
        <v>144734</v>
      </c>
      <c r="Z16" s="80" t="n">
        <f aca="false">'[1]BRASIL DISTRIBUIÇÃO'!AC185</f>
        <v>135330</v>
      </c>
      <c r="AA16" s="80" t="n">
        <f aca="false">'[1]BRASIL DISTRIBUIÇÃO'!AD185</f>
        <v>130490</v>
      </c>
      <c r="AB16" s="80" t="n">
        <f aca="false">'[1]BRASIL DISTRIBUIÇÃO'!AE185</f>
        <v>125245</v>
      </c>
      <c r="AC16" s="80" t="n">
        <f aca="false">'[1]BRASIL DISTRIBUIÇÃO'!AF185</f>
        <v>128022</v>
      </c>
      <c r="AD16" s="80" t="n">
        <f aca="false">'[1]BRASIL DISTRIBUIÇÃO'!AG185</f>
        <v>127217</v>
      </c>
      <c r="AE16" s="80" t="n">
        <f aca="false">'[1]BRASIL DISTRIBUIÇÃO'!AH185</f>
        <v>133976</v>
      </c>
      <c r="AF16" s="80" t="n">
        <f aca="false">'[1]BRASIL DISTRIBUIÇÃO'!AI185</f>
        <v>141395</v>
      </c>
      <c r="AG16" s="80" t="n">
        <f aca="false">'[1]BRASIL DISTRIBUIÇÃO'!AJ185</f>
        <v>138587</v>
      </c>
      <c r="AH16" s="80" t="n">
        <f aca="false">'[1]BRASIL DISTRIBUIÇÃO'!AK185</f>
        <v>148516</v>
      </c>
      <c r="AI16" s="80" t="n">
        <f aca="false">'[1]BRASIL DISTRIBUIÇÃO'!AL185</f>
        <v>147079</v>
      </c>
      <c r="AJ16" s="80" t="n">
        <f aca="false">'[1]BRASIL DISTRIBUIÇÃO'!AM185</f>
        <v>151388</v>
      </c>
      <c r="AK16" s="80" t="n">
        <f aca="false">'[1]BRASIL DISTRIBUIÇÃO'!AN185</f>
        <v>147496</v>
      </c>
      <c r="AL16" s="80" t="n">
        <f aca="false">'[1]BRASIL DISTRIBUIÇÃO'!AO185</f>
        <v>144519</v>
      </c>
      <c r="AM16" s="80" t="n">
        <f aca="false">'[1]BRASIL DISTRIBUIÇÃO'!AP185</f>
        <v>140396</v>
      </c>
      <c r="AN16" s="80" t="n">
        <f aca="false">'[1]BRASIL DISTRIBUIÇÃO'!AQ185</f>
        <v>124398</v>
      </c>
      <c r="AO16" s="80" t="n">
        <f aca="false">'[1]BRASIL DISTRIBUIÇÃO'!AR185</f>
        <v>134804</v>
      </c>
      <c r="AP16" s="80" t="n">
        <f aca="false">'[1]BRASIL DISTRIBUIÇÃO'!AS185</f>
        <v>138460</v>
      </c>
      <c r="AQ16" s="80" t="n">
        <f aca="false">'[1]BRASIL DISTRIBUIÇÃO'!AT185</f>
        <v>142851</v>
      </c>
      <c r="AR16" s="80" t="n">
        <f aca="false">'[1]BRASIL DISTRIBUIÇÃO'!AU185</f>
        <v>141882</v>
      </c>
      <c r="AS16" s="80" t="n">
        <f aca="false">'[1]BRASIL DISTRIBUIÇÃO'!AV185</f>
        <v>144876</v>
      </c>
      <c r="AT16" s="80" t="n">
        <f aca="false">'[1]BRASIL DISTRIBUIÇÃO'!AW185</f>
        <v>154837</v>
      </c>
      <c r="AU16" s="80" t="n">
        <f aca="false">'[1]BRASIL DISTRIBUIÇÃO'!AX185</f>
        <v>155195</v>
      </c>
      <c r="AV16" s="80" t="n">
        <f aca="false">'[1]BRASIL DISTRIBUIÇÃO'!AY185</f>
        <v>167850</v>
      </c>
      <c r="AW16" s="80" t="n">
        <f aca="false">'[1]BRASIL DISTRIBUIÇÃO'!AZ185</f>
        <v>160982</v>
      </c>
      <c r="AX16" s="80" t="n">
        <f aca="false">'[1]BRASIL DISTRIBUIÇÃO'!BA185</f>
        <v>156434</v>
      </c>
      <c r="AY16" s="80" t="n">
        <f aca="false">'[1]BRASIL DISTRIBUIÇÃO'!BB185</f>
        <v>146903</v>
      </c>
      <c r="AZ16" s="80" t="n">
        <f aca="false">'[1]BRASIL DISTRIBUIÇÃO'!BC185</f>
        <v>140331</v>
      </c>
      <c r="BA16" s="80" t="n">
        <f aca="false">'[1]BRASIL DISTRIBUIÇÃO'!BD185</f>
        <v>135496</v>
      </c>
      <c r="BB16" s="80" t="n">
        <f aca="false">'[1]BRASIL DISTRIBUIÇÃO'!BE185</f>
        <v>142946</v>
      </c>
      <c r="BC16" s="80" t="n">
        <f aca="false">'[1]BRASIL DISTRIBUIÇÃO'!BF185</f>
        <v>148286</v>
      </c>
      <c r="BD16" s="80" t="n">
        <f aca="false">'[1]BRASIL DISTRIBUIÇÃO'!BG185</f>
        <v>143535</v>
      </c>
      <c r="BE16" s="80" t="n">
        <f aca="false">'[1]BRASIL DISTRIBUIÇÃO'!BH185</f>
        <v>153489</v>
      </c>
      <c r="BF16" s="80" t="n">
        <f aca="false">'[1]BRASIL DISTRIBUIÇÃO'!BI185</f>
        <v>163787</v>
      </c>
      <c r="BG16" s="80" t="n">
        <f aca="false">'[1]BRASIL DISTRIBUIÇÃO'!BJ185</f>
        <v>170216</v>
      </c>
      <c r="BH16" s="80" t="n">
        <f aca="false">'[1]BRASIL DISTRIBUIÇÃO'!BK185</f>
        <v>177810</v>
      </c>
      <c r="BI16" s="80" t="n">
        <f aca="false">'[1]BRASIL DISTRIBUIÇÃO'!BL185</f>
        <v>163782</v>
      </c>
      <c r="BJ16" s="80" t="n">
        <f aca="false">'[1]BRASIL DISTRIBUIÇÃO'!BM185</f>
        <v>159326</v>
      </c>
      <c r="BK16" s="80" t="n">
        <f aca="false">'[1]BRASIL DISTRIBUIÇÃO'!BN185</f>
        <v>149497</v>
      </c>
      <c r="BL16" s="80" t="n">
        <f aca="false">'[1]BRASIL DISTRIBUIÇÃO'!BO185</f>
        <v>141394</v>
      </c>
      <c r="BM16" s="80" t="n">
        <f aca="false">'[1]BRASIL DISTRIBUIÇÃO'!BP185</f>
        <v>143291</v>
      </c>
      <c r="BN16" s="80" t="n">
        <f aca="false">'[1]BRASIL DISTRIBUIÇÃO'!BQ185</f>
        <v>144386</v>
      </c>
      <c r="BO16" s="80" t="n">
        <f aca="false">'[1]BRASIL DISTRIBUIÇÃO'!BR185</f>
        <v>148040</v>
      </c>
      <c r="BP16" s="80" t="n">
        <f aca="false">'[1]BRASIL DISTRIBUIÇÃO'!BS185</f>
        <v>150395</v>
      </c>
      <c r="BQ16" s="80" t="n">
        <f aca="false">'[1]BRASIL DISTRIBUIÇÃO'!BT185</f>
        <v>156588</v>
      </c>
      <c r="BR16" s="80" t="n">
        <f aca="false">'[1]BRASIL DISTRIBUIÇÃO'!BU185</f>
        <v>166269</v>
      </c>
      <c r="BS16" s="80" t="n">
        <f aca="false">'[1]BRASIL DISTRIBUIÇÃO'!BV185</f>
        <v>178993</v>
      </c>
      <c r="BT16" s="80" t="n">
        <f aca="false">'[1]BRASIL DISTRIBUIÇÃO'!BW185</f>
        <v>186789</v>
      </c>
      <c r="BU16" s="80" t="n">
        <f aca="false">'[1]BRASIL DISTRIBUIÇÃO'!BX185</f>
        <v>178260</v>
      </c>
      <c r="BV16" s="80" t="n">
        <f aca="false">'[1]BRASIL DISTRIBUIÇÃO'!BY185</f>
        <v>179415</v>
      </c>
      <c r="BW16" s="80" t="n">
        <f aca="false">'[1]BRASIL DISTRIBUIÇÃO'!BZ185</f>
        <v>171398</v>
      </c>
      <c r="BX16" s="80" t="n">
        <f aca="false">'[1]BRASIL DISTRIBUIÇÃO'!CA185</f>
        <v>171640</v>
      </c>
      <c r="BY16" s="80" t="n">
        <f aca="false">'[1]BRASIL DISTRIBUIÇÃO'!CB185</f>
        <v>181308</v>
      </c>
      <c r="BZ16" s="80" t="n">
        <f aca="false">'[1]BRASIL DISTRIBUIÇÃO'!CC185</f>
        <v>179661</v>
      </c>
      <c r="CA16" s="80" t="n">
        <f aca="false">'[1]BRASIL DISTRIBUIÇÃO'!CD185</f>
        <v>179865</v>
      </c>
      <c r="CB16" s="80" t="n">
        <f aca="false">'[1]BRASIL DISTRIBUIÇÃO'!CE185</f>
        <v>178742</v>
      </c>
      <c r="CC16" s="80" t="n">
        <f aca="false">'[1]BRASIL DISTRIBUIÇÃO'!CF185</f>
        <v>184787</v>
      </c>
      <c r="CD16" s="80" t="n">
        <f aca="false">'[1]BRASIL DISTRIBUIÇÃO'!CG185</f>
        <v>197323</v>
      </c>
      <c r="CE16" s="80" t="n">
        <f aca="false">'[1]BRASIL DISTRIBUIÇÃO'!CH185</f>
        <v>200216</v>
      </c>
      <c r="CF16" s="80" t="n">
        <f aca="false">'[1]BRASIL DISTRIBUIÇÃO'!CI185</f>
        <v>204095</v>
      </c>
      <c r="CG16" s="80" t="n">
        <f aca="false">'[1]BRASIL DISTRIBUIÇÃO'!CJ185</f>
        <v>197214</v>
      </c>
      <c r="CH16" s="80" t="n">
        <f aca="false">'[1]BRASIL DISTRIBUIÇÃO'!CK185</f>
        <v>198865</v>
      </c>
      <c r="CI16" s="80" t="n">
        <f aca="false">'[1]BRASIL DISTRIBUIÇÃO'!CL185</f>
        <v>182037</v>
      </c>
      <c r="CJ16" s="80" t="n">
        <f aca="false">'[1]BRASIL DISTRIBUIÇÃO'!CM185</f>
        <v>179375</v>
      </c>
      <c r="CK16" s="80" t="n">
        <f aca="false">'[1]BRASIL DISTRIBUIÇÃO'!CN185</f>
        <v>185311</v>
      </c>
      <c r="CL16" s="80" t="n">
        <f aca="false">'[1]BRASIL DISTRIBUIÇÃO'!CO185</f>
        <v>183813</v>
      </c>
      <c r="CM16" s="80" t="n">
        <f aca="false">'[1]BRASIL DISTRIBUIÇÃO'!CP185</f>
        <v>193028</v>
      </c>
      <c r="CN16" s="80" t="n">
        <f aca="false">'[1]BRASIL DISTRIBUIÇÃO'!CQ185</f>
        <v>197160</v>
      </c>
      <c r="CO16" s="80" t="n">
        <f aca="false">'[1]BRASIL DISTRIBUIÇÃO'!CR185</f>
        <v>200165</v>
      </c>
      <c r="CP16" s="80" t="n">
        <f aca="false">'[1]BRASIL DISTRIBUIÇÃO'!CS185</f>
        <v>216653</v>
      </c>
      <c r="CQ16" s="80" t="n">
        <f aca="false">'[1]BRASIL DISTRIBUIÇÃO'!CT185</f>
        <v>222821</v>
      </c>
      <c r="CR16" s="80" t="n">
        <f aca="false">'[1]BRASIL DISTRIBUIÇÃO'!CU185</f>
        <v>217772</v>
      </c>
      <c r="CS16" s="80" t="n">
        <f aca="false">'[1]BRASIL DISTRIBUIÇÃO'!CV185</f>
        <v>215555</v>
      </c>
      <c r="CT16" s="80" t="n">
        <f aca="false">'[1]BRASIL DISTRIBUIÇÃO'!CW185</f>
        <v>216823</v>
      </c>
      <c r="CU16" s="80" t="n">
        <f aca="false">'[1]BRASIL DISTRIBUIÇÃO'!CX185</f>
        <v>204380</v>
      </c>
      <c r="CV16" s="80" t="n">
        <f aca="false">'[1]BRASIL DISTRIBUIÇÃO'!CY185</f>
        <v>200064</v>
      </c>
      <c r="CW16" s="80" t="n">
        <f aca="false">'[1]BRASIL DISTRIBUIÇÃO'!CZ185</f>
        <v>212641</v>
      </c>
      <c r="CX16" s="80" t="n">
        <f aca="false">'[1]BRASIL DISTRIBUIÇÃO'!DA185</f>
        <v>215948</v>
      </c>
      <c r="CY16" s="80" t="n">
        <f aca="false">'[1]BRASIL DISTRIBUIÇÃO'!DB185</f>
        <v>227715</v>
      </c>
      <c r="CZ16" s="80" t="n">
        <f aca="false">'[1]BRASIL DISTRIBUIÇÃO'!DC185</f>
        <v>228293</v>
      </c>
      <c r="DA16" s="80" t="n">
        <f aca="false">'[1]BRASIL DISTRIBUIÇÃO'!DD185</f>
        <v>243378</v>
      </c>
      <c r="DB16" s="80" t="n">
        <f aca="false">'[1]BRASIL DISTRIBUIÇÃO'!DE185</f>
        <v>247350</v>
      </c>
      <c r="DC16" s="80" t="n">
        <f aca="false">'[1]BRASIL DISTRIBUIÇÃO'!DF185</f>
        <v>253519</v>
      </c>
      <c r="DD16" s="80" t="n">
        <f aca="false">'[1]BRASIL DISTRIBUIÇÃO'!DG185</f>
        <v>250634</v>
      </c>
      <c r="DE16" s="80" t="n">
        <f aca="false">'[1]BRASIL DISTRIBUIÇÃO'!DH185</f>
        <v>233567</v>
      </c>
      <c r="DF16" s="80" t="n">
        <f aca="false">'[1]BRASIL DISTRIBUIÇÃO'!DI185</f>
        <v>227624</v>
      </c>
      <c r="DG16" s="80" t="n">
        <f aca="false">'[1]BRASIL DISTRIBUIÇÃO'!DJ185</f>
        <v>219731</v>
      </c>
      <c r="DH16" s="80" t="n">
        <f aca="false">'[1]BRASIL DISTRIBUIÇÃO'!DK185</f>
        <v>218076</v>
      </c>
      <c r="DI16" s="80" t="n">
        <f aca="false">'[1]BRASIL DISTRIBUIÇÃO'!DL185</f>
        <v>231107</v>
      </c>
      <c r="DJ16" s="80" t="n">
        <f aca="false">'[1]BRASIL DISTRIBUIÇÃO'!DM185</f>
        <v>225025</v>
      </c>
      <c r="DK16" s="80" t="n">
        <f aca="false">'[1]BRASIL DISTRIBUIÇÃO'!DN185</f>
        <v>236336</v>
      </c>
      <c r="DL16" s="80" t="n">
        <f aca="false">'[1]BRASIL DISTRIBUIÇÃO'!DO185</f>
        <v>242414</v>
      </c>
      <c r="DM16" s="80" t="n">
        <f aca="false">'[1]BRASIL DISTRIBUIÇÃO'!DP185</f>
        <v>247467</v>
      </c>
      <c r="DN16" s="80" t="n">
        <f aca="false">'[1]BRASIL DISTRIBUIÇÃO'!DQ185</f>
        <v>259567</v>
      </c>
      <c r="DO16" s="80" t="n">
        <f aca="false">'[1]BRASIL DISTRIBUIÇÃO'!DR185</f>
        <v>268128</v>
      </c>
      <c r="DP16" s="80" t="n">
        <f aca="false">'[1]BRASIL DISTRIBUIÇÃO'!DS185</f>
        <v>256918</v>
      </c>
      <c r="DQ16" s="80" t="n">
        <f aca="false">'[1]BRASIL DISTRIBUIÇÃO'!DT185</f>
        <v>259286</v>
      </c>
      <c r="DR16" s="80" t="n">
        <f aca="false">'[1]BRASIL DISTRIBUIÇÃO'!DU185</f>
        <v>250521</v>
      </c>
      <c r="DS16" s="80" t="n">
        <f aca="false">'[1]BRASIL DISTRIBUIÇÃO'!DV185</f>
        <v>236733</v>
      </c>
      <c r="DT16" s="80" t="n">
        <f aca="false">'[1]BRASIL DISTRIBUIÇÃO'!DW185</f>
        <v>238448</v>
      </c>
      <c r="DU16" s="80" t="n">
        <f aca="false">'[1]BRASIL DISTRIBUIÇÃO'!DX185</f>
        <v>232059</v>
      </c>
      <c r="DV16" s="80" t="n">
        <f aca="false">'[1]BRASIL DISTRIBUIÇÃO'!DY185</f>
        <v>244483</v>
      </c>
      <c r="DW16" s="80" t="n">
        <f aca="false">'[1]BRASIL DISTRIBUIÇÃO'!DZ185</f>
        <v>252584</v>
      </c>
      <c r="DX16" s="80" t="n">
        <f aca="false">'[1]BRASIL DISTRIBUIÇÃO'!EA185</f>
        <v>260319</v>
      </c>
      <c r="DY16" s="80" t="n">
        <f aca="false">'[1]BRASIL DISTRIBUIÇÃO'!EB185</f>
        <v>267045</v>
      </c>
      <c r="DZ16" s="80" t="n">
        <f aca="false">'[1]BRASIL DISTRIBUIÇÃO'!EC185</f>
        <v>281999</v>
      </c>
      <c r="EA16" s="80" t="n">
        <f aca="false">'[1]BRASIL DISTRIBUIÇÃO'!ED185</f>
        <v>294112</v>
      </c>
      <c r="EB16" s="80" t="n">
        <f aca="false">'[1]BRASIL DISTRIBUIÇÃO'!EE185</f>
        <v>255434</v>
      </c>
      <c r="EC16" s="80" t="n">
        <f aca="false">'[1]BRASIL DISTRIBUIÇÃO'!EF185</f>
        <v>272628</v>
      </c>
      <c r="ED16" s="80" t="n">
        <f aca="false">'[1]BRASIL DISTRIBUIÇÃO'!EG185</f>
        <v>267466</v>
      </c>
      <c r="EE16" s="80" t="n">
        <f aca="false">'[1]BRASIL DISTRIBUIÇÃO'!EH185</f>
        <v>245414</v>
      </c>
      <c r="EF16" s="80" t="n">
        <f aca="false">'[1]BRASIL DISTRIBUIÇÃO'!EI185</f>
        <v>250445</v>
      </c>
      <c r="EG16" s="80" t="n">
        <f aca="false">'[1]BRASIL DISTRIBUIÇÃO'!EJ185</f>
        <v>244435</v>
      </c>
      <c r="EH16" s="80" t="n">
        <f aca="false">'[1]BRASIL DISTRIBUIÇÃO'!EK185</f>
        <v>259439</v>
      </c>
      <c r="EI16" s="80" t="n">
        <f aca="false">'[1]BRASIL DISTRIBUIÇÃO'!EL185</f>
        <v>262700</v>
      </c>
      <c r="EJ16" s="80" t="n">
        <f aca="false">'[1]BRASIL DISTRIBUIÇÃO'!EM185</f>
        <v>268510</v>
      </c>
      <c r="EK16" s="80" t="n">
        <f aca="false">'[1]BRASIL DISTRIBUIÇÃO'!EN185</f>
        <v>266475</v>
      </c>
      <c r="EL16" s="80" t="n">
        <f aca="false">'[1]BRASIL DISTRIBUIÇÃO'!EO185</f>
        <v>285421</v>
      </c>
      <c r="EM16" s="80" t="n">
        <f aca="false">'[1]BRASIL DISTRIBUIÇÃO'!EP185</f>
        <v>289937</v>
      </c>
      <c r="EN16" s="80" t="n">
        <f aca="false">'[1]BRASIL DISTRIBUIÇÃO'!EQ185</f>
        <v>296494</v>
      </c>
      <c r="EO16" s="80" t="n">
        <f aca="false">'[1]BRASIL DISTRIBUIÇÃO'!ER185</f>
        <v>298957</v>
      </c>
    </row>
    <row r="17" customFormat="false" ht="15" hidden="false" customHeight="false" outlineLevel="0" collapsed="false">
      <c r="A17" s="79" t="s">
        <v>56</v>
      </c>
      <c r="B17" s="80" t="n">
        <f aca="false">'[1]BRASIL DISTRIBUIÇÃO'!E186</f>
        <v>518714</v>
      </c>
      <c r="C17" s="80" t="n">
        <f aca="false">'[1]BRASIL DISTRIBUIÇÃO'!F186</f>
        <v>469181.31</v>
      </c>
      <c r="D17" s="80" t="n">
        <f aca="false">'[1]BRASIL DISTRIBUIÇÃO'!G186</f>
        <v>508966.11</v>
      </c>
      <c r="E17" s="80" t="n">
        <f aca="false">'[1]BRASIL DISTRIBUIÇÃO'!H186</f>
        <v>523200.12</v>
      </c>
      <c r="F17" s="80" t="n">
        <f aca="false">'[1]BRASIL DISTRIBUIÇÃO'!I186</f>
        <v>501515</v>
      </c>
      <c r="G17" s="80" t="n">
        <f aca="false">'[1]BRASIL DISTRIBUIÇÃO'!J186</f>
        <v>511009</v>
      </c>
      <c r="H17" s="80" t="n">
        <f aca="false">'[1]BRASIL DISTRIBUIÇÃO'!K186</f>
        <v>495416</v>
      </c>
      <c r="I17" s="80" t="n">
        <f aca="false">'[1]BRASIL DISTRIBUIÇÃO'!L186</f>
        <v>531184.82</v>
      </c>
      <c r="J17" s="80" t="n">
        <f aca="false">'[1]BRASIL DISTRIBUIÇÃO'!M186</f>
        <v>564012.76</v>
      </c>
      <c r="K17" s="80" t="n">
        <f aca="false">'[1]BRASIL DISTRIBUIÇÃO'!N186</f>
        <v>553697.64</v>
      </c>
      <c r="L17" s="80" t="n">
        <f aca="false">'[1]BRASIL DISTRIBUIÇÃO'!O186</f>
        <v>575825.51</v>
      </c>
      <c r="M17" s="80" t="n">
        <f aca="false">'[1]BRASIL DISTRIBUIÇÃO'!P186</f>
        <v>575617.59</v>
      </c>
      <c r="N17" s="80" t="n">
        <f aca="false">'[1]BRASIL DISTRIBUIÇÃO'!Q186</f>
        <v>563304.02</v>
      </c>
      <c r="O17" s="80" t="n">
        <f aca="false">'[1]BRASIL DISTRIBUIÇÃO'!R186</f>
        <v>544337.13</v>
      </c>
      <c r="P17" s="80" t="n">
        <f aca="false">'[1]BRASIL DISTRIBUIÇÃO'!S186</f>
        <v>559221.14</v>
      </c>
      <c r="Q17" s="80" t="n">
        <f aca="false">'[1]BRASIL DISTRIBUIÇÃO'!T186</f>
        <v>550633.39</v>
      </c>
      <c r="R17" s="80" t="n">
        <f aca="false">'[1]BRASIL DISTRIBUIÇÃO'!U186</f>
        <v>559737.61</v>
      </c>
      <c r="S17" s="80" t="n">
        <f aca="false">'[1]BRASIL DISTRIBUIÇÃO'!V186</f>
        <v>546498.7</v>
      </c>
      <c r="T17" s="80" t="n">
        <f aca="false">'[1]BRASIL DISTRIBUIÇÃO'!W186</f>
        <v>549962.27</v>
      </c>
      <c r="U17" s="80" t="n">
        <f aca="false">'[1]BRASIL DISTRIBUIÇÃO'!X186</f>
        <v>582136.03</v>
      </c>
      <c r="V17" s="80" t="n">
        <f aca="false">'[1]BRASIL DISTRIBUIÇÃO'!Y186</f>
        <v>578428.83</v>
      </c>
      <c r="W17" s="80" t="n">
        <f aca="false">'[1]BRASIL DISTRIBUIÇÃO'!Z186</f>
        <v>595935.95</v>
      </c>
      <c r="X17" s="80" t="n">
        <f aca="false">'[1]BRASIL DISTRIBUIÇÃO'!AA186</f>
        <v>598470.52</v>
      </c>
      <c r="Y17" s="80" t="n">
        <f aca="false">'[1]BRASIL DISTRIBUIÇÃO'!AB186</f>
        <v>595021.39</v>
      </c>
      <c r="Z17" s="80" t="n">
        <f aca="false">'[1]BRASIL DISTRIBUIÇÃO'!AC186</f>
        <v>595421.01</v>
      </c>
      <c r="AA17" s="80" t="n">
        <f aca="false">'[1]BRASIL DISTRIBUIÇÃO'!AD186</f>
        <v>567170.59</v>
      </c>
      <c r="AB17" s="80" t="n">
        <f aca="false">'[1]BRASIL DISTRIBUIÇÃO'!AE186</f>
        <v>561689.25</v>
      </c>
      <c r="AC17" s="80" t="n">
        <f aca="false">'[1]BRASIL DISTRIBUIÇÃO'!AF186</f>
        <v>555420.33</v>
      </c>
      <c r="AD17" s="80" t="n">
        <f aca="false">'[1]BRASIL DISTRIBUIÇÃO'!AG186</f>
        <v>558304.35</v>
      </c>
      <c r="AE17" s="80" t="n">
        <f aca="false">'[1]BRASIL DISTRIBUIÇÃO'!AH186</f>
        <v>561211.95</v>
      </c>
      <c r="AF17" s="80" t="n">
        <f aca="false">'[1]BRASIL DISTRIBUIÇÃO'!AI186</f>
        <v>551525.96</v>
      </c>
      <c r="AG17" s="80" t="n">
        <f aca="false">'[1]BRASIL DISTRIBUIÇÃO'!AJ186</f>
        <v>580901.93</v>
      </c>
      <c r="AH17" s="80" t="n">
        <f aca="false">'[1]BRASIL DISTRIBUIÇÃO'!AK186</f>
        <v>594826.75</v>
      </c>
      <c r="AI17" s="80" t="n">
        <f aca="false">'[1]BRASIL DISTRIBUIÇÃO'!AL186</f>
        <v>621035.8</v>
      </c>
      <c r="AJ17" s="80" t="n">
        <f aca="false">'[1]BRASIL DISTRIBUIÇÃO'!AM186</f>
        <v>624502.98</v>
      </c>
      <c r="AK17" s="80" t="n">
        <f aca="false">'[1]BRASIL DISTRIBUIÇÃO'!AN186</f>
        <v>606952.02</v>
      </c>
      <c r="AL17" s="80" t="n">
        <f aca="false">'[1]BRASIL DISTRIBUIÇÃO'!AO186</f>
        <v>605060</v>
      </c>
      <c r="AM17" s="80" t="n">
        <f aca="false">'[1]BRASIL DISTRIBUIÇÃO'!AP186</f>
        <v>590036</v>
      </c>
      <c r="AN17" s="80" t="n">
        <f aca="false">'[1]BRASIL DISTRIBUIÇÃO'!AQ186</f>
        <v>555759</v>
      </c>
      <c r="AO17" s="80" t="n">
        <f aca="false">'[1]BRASIL DISTRIBUIÇÃO'!AR186</f>
        <v>595118</v>
      </c>
      <c r="AP17" s="80" t="n">
        <f aca="false">'[1]BRASIL DISTRIBUIÇÃO'!AS186</f>
        <v>585007</v>
      </c>
      <c r="AQ17" s="80" t="n">
        <f aca="false">'[1]BRASIL DISTRIBUIÇÃO'!AT186</f>
        <v>593903</v>
      </c>
      <c r="AR17" s="80" t="n">
        <f aca="false">'[1]BRASIL DISTRIBUIÇÃO'!AU186</f>
        <v>590897</v>
      </c>
      <c r="AS17" s="80" t="n">
        <f aca="false">'[1]BRASIL DISTRIBUIÇÃO'!AV186</f>
        <v>617797</v>
      </c>
      <c r="AT17" s="80" t="n">
        <f aca="false">'[1]BRASIL DISTRIBUIÇÃO'!AW186</f>
        <v>613243</v>
      </c>
      <c r="AU17" s="80" t="n">
        <f aca="false">'[1]BRASIL DISTRIBUIÇÃO'!AX186</f>
        <v>647142</v>
      </c>
      <c r="AV17" s="80" t="n">
        <f aca="false">'[1]BRASIL DISTRIBUIÇÃO'!AY186</f>
        <v>653447</v>
      </c>
      <c r="AW17" s="80" t="n">
        <f aca="false">'[1]BRASIL DISTRIBUIÇÃO'!AZ186</f>
        <v>651412</v>
      </c>
      <c r="AX17" s="80" t="n">
        <f aca="false">'[1]BRASIL DISTRIBUIÇÃO'!BA186</f>
        <v>622812</v>
      </c>
      <c r="AY17" s="80" t="n">
        <f aca="false">'[1]BRASIL DISTRIBUIÇÃO'!BB186</f>
        <v>621114</v>
      </c>
      <c r="AZ17" s="80" t="n">
        <f aca="false">'[1]BRASIL DISTRIBUIÇÃO'!BC186</f>
        <v>610662</v>
      </c>
      <c r="BA17" s="80" t="n">
        <f aca="false">'[1]BRASIL DISTRIBUIÇÃO'!BD186</f>
        <v>581639</v>
      </c>
      <c r="BB17" s="80" t="n">
        <f aca="false">'[1]BRASIL DISTRIBUIÇÃO'!BE186</f>
        <v>601608</v>
      </c>
      <c r="BC17" s="80" t="n">
        <f aca="false">'[1]BRASIL DISTRIBUIÇÃO'!BF186</f>
        <v>602625</v>
      </c>
      <c r="BD17" s="80" t="n">
        <f aca="false">'[1]BRASIL DISTRIBUIÇÃO'!BG186</f>
        <v>630237</v>
      </c>
      <c r="BE17" s="80" t="n">
        <f aca="false">'[1]BRASIL DISTRIBUIÇÃO'!BH186</f>
        <v>643449</v>
      </c>
      <c r="BF17" s="80" t="n">
        <f aca="false">'[1]BRASIL DISTRIBUIÇÃO'!BI186</f>
        <v>655093</v>
      </c>
      <c r="BG17" s="80" t="n">
        <f aca="false">'[1]BRASIL DISTRIBUIÇÃO'!BJ186</f>
        <v>693888</v>
      </c>
      <c r="BH17" s="80" t="n">
        <f aca="false">'[1]BRASIL DISTRIBUIÇÃO'!BK186</f>
        <v>678113</v>
      </c>
      <c r="BI17" s="80" t="n">
        <f aca="false">'[1]BRASIL DISTRIBUIÇÃO'!BL186</f>
        <v>681614</v>
      </c>
      <c r="BJ17" s="80" t="n">
        <f aca="false">'[1]BRASIL DISTRIBUIÇÃO'!BM186</f>
        <v>685028</v>
      </c>
      <c r="BK17" s="80" t="n">
        <f aca="false">'[1]BRASIL DISTRIBUIÇÃO'!BN186</f>
        <v>619992</v>
      </c>
      <c r="BL17" s="80" t="n">
        <f aca="false">'[1]BRASIL DISTRIBUIÇÃO'!BO186</f>
        <v>618623</v>
      </c>
      <c r="BM17" s="80" t="n">
        <f aca="false">'[1]BRASIL DISTRIBUIÇÃO'!BP186</f>
        <v>615309</v>
      </c>
      <c r="BN17" s="80" t="n">
        <f aca="false">'[1]BRASIL DISTRIBUIÇÃO'!BQ186</f>
        <v>615709</v>
      </c>
      <c r="BO17" s="80" t="n">
        <f aca="false">'[1]BRASIL DISTRIBUIÇÃO'!BR186</f>
        <v>614239</v>
      </c>
      <c r="BP17" s="80" t="n">
        <f aca="false">'[1]BRASIL DISTRIBUIÇÃO'!BS186</f>
        <v>635046</v>
      </c>
      <c r="BQ17" s="80" t="n">
        <f aca="false">'[1]BRASIL DISTRIBUIÇÃO'!BT186</f>
        <v>678471</v>
      </c>
      <c r="BR17" s="80" t="n">
        <f aca="false">'[1]BRASIL DISTRIBUIÇÃO'!BU186</f>
        <v>681184</v>
      </c>
      <c r="BS17" s="80" t="n">
        <f aca="false">'[1]BRASIL DISTRIBUIÇÃO'!BV186</f>
        <v>718245</v>
      </c>
      <c r="BT17" s="80" t="n">
        <f aca="false">'[1]BRASIL DISTRIBUIÇÃO'!BW186</f>
        <v>722155</v>
      </c>
      <c r="BU17" s="80" t="n">
        <f aca="false">'[1]BRASIL DISTRIBUIÇÃO'!BX186</f>
        <v>713681</v>
      </c>
      <c r="BV17" s="80" t="n">
        <f aca="false">'[1]BRASIL DISTRIBUIÇÃO'!BY186</f>
        <v>713169</v>
      </c>
      <c r="BW17" s="80" t="n">
        <f aca="false">'[1]BRASIL DISTRIBUIÇÃO'!BZ186</f>
        <v>683893</v>
      </c>
      <c r="BX17" s="80" t="n">
        <f aca="false">'[1]BRASIL DISTRIBUIÇÃO'!CA186</f>
        <v>733041</v>
      </c>
      <c r="BY17" s="80" t="n">
        <f aca="false">'[1]BRASIL DISTRIBUIÇÃO'!CB186</f>
        <v>727540</v>
      </c>
      <c r="BZ17" s="80" t="n">
        <f aca="false">'[1]BRASIL DISTRIBUIÇÃO'!CC186</f>
        <v>720365</v>
      </c>
      <c r="CA17" s="80" t="n">
        <f aca="false">'[1]BRASIL DISTRIBUIÇÃO'!CD186</f>
        <v>741230</v>
      </c>
      <c r="CB17" s="80" t="n">
        <f aca="false">'[1]BRASIL DISTRIBUIÇÃO'!CE186</f>
        <v>744855</v>
      </c>
      <c r="CC17" s="80" t="n">
        <f aca="false">'[1]BRASIL DISTRIBUIÇÃO'!CF186</f>
        <v>730223</v>
      </c>
      <c r="CD17" s="80" t="n">
        <f aca="false">'[1]BRASIL DISTRIBUIÇÃO'!CG186</f>
        <v>769216</v>
      </c>
      <c r="CE17" s="80" t="n">
        <f aca="false">'[1]BRASIL DISTRIBUIÇÃO'!CH186</f>
        <v>771275</v>
      </c>
      <c r="CF17" s="80" t="n">
        <f aca="false">'[1]BRASIL DISTRIBUIÇÃO'!CI186</f>
        <v>776945</v>
      </c>
      <c r="CG17" s="80" t="n">
        <f aca="false">'[1]BRASIL DISTRIBUIÇÃO'!CJ186</f>
        <v>764275</v>
      </c>
      <c r="CH17" s="80" t="n">
        <f aca="false">'[1]BRASIL DISTRIBUIÇÃO'!CK186</f>
        <v>743669</v>
      </c>
      <c r="CI17" s="80" t="n">
        <f aca="false">'[1]BRASIL DISTRIBUIÇÃO'!CL186</f>
        <v>697951</v>
      </c>
      <c r="CJ17" s="80" t="n">
        <f aca="false">'[1]BRASIL DISTRIBUIÇÃO'!CM186</f>
        <v>707190</v>
      </c>
      <c r="CK17" s="80" t="n">
        <f aca="false">'[1]BRASIL DISTRIBUIÇÃO'!CN186</f>
        <v>710914</v>
      </c>
      <c r="CL17" s="80" t="n">
        <f aca="false">'[1]BRASIL DISTRIBUIÇÃO'!CO186</f>
        <v>711282</v>
      </c>
      <c r="CM17" s="80" t="n">
        <f aca="false">'[1]BRASIL DISTRIBUIÇÃO'!CP186</f>
        <v>726565</v>
      </c>
      <c r="CN17" s="80" t="n">
        <f aca="false">'[1]BRASIL DISTRIBUIÇÃO'!CQ186</f>
        <v>752115</v>
      </c>
      <c r="CO17" s="80" t="n">
        <f aca="false">'[1]BRASIL DISTRIBUIÇÃO'!CR186</f>
        <v>764517</v>
      </c>
      <c r="CP17" s="80" t="n">
        <f aca="false">'[1]BRASIL DISTRIBUIÇÃO'!CS186</f>
        <v>810926</v>
      </c>
      <c r="CQ17" s="80" t="n">
        <f aca="false">'[1]BRASIL DISTRIBUIÇÃO'!CT186</f>
        <v>810091</v>
      </c>
      <c r="CR17" s="80" t="n">
        <f aca="false">'[1]BRASIL DISTRIBUIÇÃO'!CU186</f>
        <v>798618</v>
      </c>
      <c r="CS17" s="80" t="n">
        <f aca="false">'[1]BRASIL DISTRIBUIÇÃO'!CV186</f>
        <v>793797</v>
      </c>
      <c r="CT17" s="80" t="n">
        <f aca="false">'[1]BRASIL DISTRIBUIÇÃO'!CW186</f>
        <v>822700</v>
      </c>
      <c r="CU17" s="80" t="n">
        <f aca="false">'[1]BRASIL DISTRIBUIÇÃO'!CX186</f>
        <v>799545</v>
      </c>
      <c r="CV17" s="80" t="n">
        <f aca="false">'[1]BRASIL DISTRIBUIÇÃO'!CY186</f>
        <v>782977</v>
      </c>
      <c r="CW17" s="80" t="n">
        <f aca="false">'[1]BRASIL DISTRIBUIÇÃO'!CZ186</f>
        <v>813199</v>
      </c>
      <c r="CX17" s="80" t="n">
        <f aca="false">'[1]BRASIL DISTRIBUIÇÃO'!DA186</f>
        <v>811430</v>
      </c>
      <c r="CY17" s="80" t="n">
        <f aca="false">'[1]BRASIL DISTRIBUIÇÃO'!DB186</f>
        <v>832457</v>
      </c>
      <c r="CZ17" s="80" t="n">
        <f aca="false">'[1]BRASIL DISTRIBUIÇÃO'!DC186</f>
        <v>824129</v>
      </c>
      <c r="DA17" s="80" t="n">
        <f aca="false">'[1]BRASIL DISTRIBUIÇÃO'!DD186</f>
        <v>853153</v>
      </c>
      <c r="DB17" s="80" t="n">
        <f aca="false">'[1]BRASIL DISTRIBUIÇÃO'!DE186</f>
        <v>856246</v>
      </c>
      <c r="DC17" s="80" t="n">
        <f aca="false">'[1]BRASIL DISTRIBUIÇÃO'!DF186</f>
        <v>881404</v>
      </c>
      <c r="DD17" s="80" t="n">
        <f aca="false">'[1]BRASIL DISTRIBUIÇÃO'!DG186</f>
        <v>877578</v>
      </c>
      <c r="DE17" s="80" t="n">
        <f aca="false">'[1]BRASIL DISTRIBUIÇÃO'!DH186</f>
        <v>869794</v>
      </c>
      <c r="DF17" s="80" t="n">
        <f aca="false">'[1]BRASIL DISTRIBUIÇÃO'!DI186</f>
        <v>889393</v>
      </c>
      <c r="DG17" s="80" t="n">
        <f aca="false">'[1]BRASIL DISTRIBUIÇÃO'!DJ186</f>
        <v>888336</v>
      </c>
      <c r="DH17" s="80" t="n">
        <f aca="false">'[1]BRASIL DISTRIBUIÇÃO'!DK186</f>
        <v>854292</v>
      </c>
      <c r="DI17" s="80" t="n">
        <f aca="false">'[1]BRASIL DISTRIBUIÇÃO'!DL186</f>
        <v>879856</v>
      </c>
      <c r="DJ17" s="80" t="n">
        <f aca="false">'[1]BRASIL DISTRIBUIÇÃO'!DM186</f>
        <v>895137</v>
      </c>
      <c r="DK17" s="80" t="n">
        <f aca="false">'[1]BRASIL DISTRIBUIÇÃO'!DN186</f>
        <v>888268</v>
      </c>
      <c r="DL17" s="80" t="n">
        <f aca="false">'[1]BRASIL DISTRIBUIÇÃO'!DO186</f>
        <v>836396</v>
      </c>
      <c r="DM17" s="80" t="n">
        <f aca="false">'[1]BRASIL DISTRIBUIÇÃO'!DP186</f>
        <v>891915</v>
      </c>
      <c r="DN17" s="80" t="n">
        <f aca="false">'[1]BRASIL DISTRIBUIÇÃO'!DQ186</f>
        <v>936809</v>
      </c>
      <c r="DO17" s="80" t="n">
        <f aca="false">'[1]BRASIL DISTRIBUIÇÃO'!DR186</f>
        <v>965843</v>
      </c>
      <c r="DP17" s="80" t="n">
        <f aca="false">'[1]BRASIL DISTRIBUIÇÃO'!DS186</f>
        <v>976758</v>
      </c>
      <c r="DQ17" s="80" t="n">
        <f aca="false">'[1]BRASIL DISTRIBUIÇÃO'!DT186</f>
        <v>905633</v>
      </c>
      <c r="DR17" s="80" t="n">
        <f aca="false">'[1]BRASIL DISTRIBUIÇÃO'!DU186</f>
        <v>925025</v>
      </c>
      <c r="DS17" s="80" t="n">
        <f aca="false">'[1]BRASIL DISTRIBUIÇÃO'!DV186</f>
        <v>943695</v>
      </c>
      <c r="DT17" s="80" t="n">
        <f aca="false">'[1]BRASIL DISTRIBUIÇÃO'!DW186</f>
        <v>928567</v>
      </c>
      <c r="DU17" s="80" t="n">
        <f aca="false">'[1]BRASIL DISTRIBUIÇÃO'!DX186</f>
        <v>889692</v>
      </c>
      <c r="DV17" s="80" t="n">
        <f aca="false">'[1]BRASIL DISTRIBUIÇÃO'!DY186</f>
        <v>951714</v>
      </c>
      <c r="DW17" s="80" t="n">
        <f aca="false">'[1]BRASIL DISTRIBUIÇÃO'!DZ186</f>
        <v>886364</v>
      </c>
      <c r="DX17" s="80" t="n">
        <f aca="false">'[1]BRASIL DISTRIBUIÇÃO'!EA186</f>
        <v>940659</v>
      </c>
      <c r="DY17" s="80" t="n">
        <f aca="false">'[1]BRASIL DISTRIBUIÇÃO'!EB186</f>
        <v>951073</v>
      </c>
      <c r="DZ17" s="80" t="n">
        <f aca="false">'[1]BRASIL DISTRIBUIÇÃO'!EC186</f>
        <v>971410</v>
      </c>
      <c r="EA17" s="80" t="n">
        <f aca="false">'[1]BRASIL DISTRIBUIÇÃO'!ED186</f>
        <v>1006509</v>
      </c>
      <c r="EB17" s="80" t="n">
        <f aca="false">'[1]BRASIL DISTRIBUIÇÃO'!EE186</f>
        <v>1002098</v>
      </c>
      <c r="EC17" s="80" t="n">
        <f aca="false">'[1]BRASIL DISTRIBUIÇÃO'!EF186</f>
        <v>959696</v>
      </c>
      <c r="ED17" s="80" t="n">
        <f aca="false">'[1]BRASIL DISTRIBUIÇÃO'!EG186</f>
        <v>966144</v>
      </c>
      <c r="EE17" s="80" t="n">
        <f aca="false">'[1]BRASIL DISTRIBUIÇÃO'!EH186</f>
        <v>964965</v>
      </c>
      <c r="EF17" s="80" t="n">
        <f aca="false">'[1]BRASIL DISTRIBUIÇÃO'!EI186</f>
        <v>901729</v>
      </c>
      <c r="EG17" s="80" t="n">
        <f aca="false">'[1]BRASIL DISTRIBUIÇÃO'!EJ186</f>
        <v>904232</v>
      </c>
      <c r="EH17" s="80" t="n">
        <f aca="false">'[1]BRASIL DISTRIBUIÇÃO'!EK186</f>
        <v>944588</v>
      </c>
      <c r="EI17" s="80" t="n">
        <f aca="false">'[1]BRASIL DISTRIBUIÇÃO'!EL186</f>
        <v>942599</v>
      </c>
      <c r="EJ17" s="80" t="n">
        <f aca="false">'[1]BRASIL DISTRIBUIÇÃO'!EM186</f>
        <v>910512</v>
      </c>
      <c r="EK17" s="80" t="n">
        <f aca="false">'[1]BRASIL DISTRIBUIÇÃO'!EN186</f>
        <v>948242</v>
      </c>
      <c r="EL17" s="80" t="n">
        <f aca="false">'[1]BRASIL DISTRIBUIÇÃO'!EO186</f>
        <v>939268</v>
      </c>
      <c r="EM17" s="80" t="n">
        <f aca="false">'[1]BRASIL DISTRIBUIÇÃO'!EP186</f>
        <v>953910</v>
      </c>
      <c r="EN17" s="80" t="n">
        <f aca="false">'[1]BRASIL DISTRIBUIÇÃO'!EQ186</f>
        <v>984715</v>
      </c>
      <c r="EO17" s="80" t="n">
        <f aca="false">'[1]BRASIL DISTRIBUIÇÃO'!ER186</f>
        <v>964837</v>
      </c>
    </row>
    <row r="18" customFormat="false" ht="15" hidden="false" customHeight="false" outlineLevel="0" collapsed="false">
      <c r="A18" s="79" t="s">
        <v>57</v>
      </c>
      <c r="B18" s="80" t="n">
        <f aca="false">'[1]BRASIL DISTRIBUIÇÃO'!E187</f>
        <v>268614.11</v>
      </c>
      <c r="C18" s="80" t="n">
        <f aca="false">'[1]BRASIL DISTRIBUIÇÃO'!F187</f>
        <v>233950.88</v>
      </c>
      <c r="D18" s="80" t="n">
        <f aca="false">'[1]BRASIL DISTRIBUIÇÃO'!G187</f>
        <v>257966.1</v>
      </c>
      <c r="E18" s="80" t="n">
        <f aca="false">'[1]BRASIL DISTRIBUIÇÃO'!H187</f>
        <v>264504.74</v>
      </c>
      <c r="F18" s="80" t="n">
        <f aca="false">'[1]BRASIL DISTRIBUIÇÃO'!I187</f>
        <v>258761.56</v>
      </c>
      <c r="G18" s="80" t="n">
        <f aca="false">'[1]BRASIL DISTRIBUIÇÃO'!J187</f>
        <v>263985.24</v>
      </c>
      <c r="H18" s="80" t="n">
        <f aca="false">'[1]BRASIL DISTRIBUIÇÃO'!K187</f>
        <v>249242.91</v>
      </c>
      <c r="I18" s="80" t="n">
        <f aca="false">'[1]BRASIL DISTRIBUIÇÃO'!L187</f>
        <v>262303.05</v>
      </c>
      <c r="J18" s="80" t="n">
        <f aca="false">'[1]BRASIL DISTRIBUIÇÃO'!M187</f>
        <v>265269.31</v>
      </c>
      <c r="K18" s="80" t="n">
        <f aca="false">'[1]BRASIL DISTRIBUIÇÃO'!N187</f>
        <v>276664.49</v>
      </c>
      <c r="L18" s="80" t="n">
        <f aca="false">'[1]BRASIL DISTRIBUIÇÃO'!O187</f>
        <v>293826.36</v>
      </c>
      <c r="M18" s="80" t="n">
        <f aca="false">'[1]BRASIL DISTRIBUIÇÃO'!P187</f>
        <v>300457.75</v>
      </c>
      <c r="N18" s="80" t="n">
        <f aca="false">'[1]BRASIL DISTRIBUIÇÃO'!Q187</f>
        <v>286725.74</v>
      </c>
      <c r="O18" s="80" t="n">
        <f aca="false">'[1]BRASIL DISTRIBUIÇÃO'!R187</f>
        <v>281224.36</v>
      </c>
      <c r="P18" s="80" t="n">
        <f aca="false">'[1]BRASIL DISTRIBUIÇÃO'!S187</f>
        <v>284825.7</v>
      </c>
      <c r="Q18" s="80" t="n">
        <f aca="false">'[1]BRASIL DISTRIBUIÇÃO'!T187</f>
        <v>289515.51</v>
      </c>
      <c r="R18" s="80" t="n">
        <f aca="false">'[1]BRASIL DISTRIBUIÇÃO'!U187</f>
        <v>294997.67</v>
      </c>
      <c r="S18" s="80" t="n">
        <f aca="false">'[1]BRASIL DISTRIBUIÇÃO'!V187</f>
        <v>275820.23</v>
      </c>
      <c r="T18" s="80" t="n">
        <f aca="false">'[1]BRASIL DISTRIBUIÇÃO'!W187</f>
        <v>292472.34</v>
      </c>
      <c r="U18" s="80" t="n">
        <f aca="false">'[1]BRASIL DISTRIBUIÇÃO'!X187</f>
        <v>292479.19</v>
      </c>
      <c r="V18" s="80" t="n">
        <f aca="false">'[1]BRASIL DISTRIBUIÇÃO'!Y187</f>
        <v>295852.36</v>
      </c>
      <c r="W18" s="80" t="n">
        <f aca="false">'[1]BRASIL DISTRIBUIÇÃO'!Z187</f>
        <v>302204.79</v>
      </c>
      <c r="X18" s="80" t="n">
        <f aca="false">'[1]BRASIL DISTRIBUIÇÃO'!AA187</f>
        <v>311057.05</v>
      </c>
      <c r="Y18" s="80" t="n">
        <f aca="false">'[1]BRASIL DISTRIBUIÇÃO'!AB187</f>
        <v>328161.22</v>
      </c>
      <c r="Z18" s="80" t="n">
        <f aca="false">'[1]BRASIL DISTRIBUIÇÃO'!AC187</f>
        <v>292111.17</v>
      </c>
      <c r="AA18" s="80" t="n">
        <f aca="false">'[1]BRASIL DISTRIBUIÇÃO'!AD187</f>
        <v>298099.11</v>
      </c>
      <c r="AB18" s="80" t="n">
        <f aca="false">'[1]BRASIL DISTRIBUIÇÃO'!AE187</f>
        <v>317714.59</v>
      </c>
      <c r="AC18" s="80" t="n">
        <f aca="false">'[1]BRASIL DISTRIBUIÇÃO'!AF187</f>
        <v>296291.34</v>
      </c>
      <c r="AD18" s="80" t="n">
        <f aca="false">'[1]BRASIL DISTRIBUIÇÃO'!AG187</f>
        <v>296685.57</v>
      </c>
      <c r="AE18" s="80" t="n">
        <f aca="false">'[1]BRASIL DISTRIBUIÇÃO'!AH187</f>
        <v>304075.61</v>
      </c>
      <c r="AF18" s="80" t="n">
        <f aca="false">'[1]BRASIL DISTRIBUIÇÃO'!AI187</f>
        <v>299123.36</v>
      </c>
      <c r="AG18" s="80" t="n">
        <f aca="false">'[1]BRASIL DISTRIBUIÇÃO'!AJ187</f>
        <v>315092.28</v>
      </c>
      <c r="AH18" s="80" t="n">
        <f aca="false">'[1]BRASIL DISTRIBUIÇÃO'!AK187</f>
        <v>313561.7</v>
      </c>
      <c r="AI18" s="80" t="n">
        <f aca="false">'[1]BRASIL DISTRIBUIÇÃO'!AL187</f>
        <v>334813.77</v>
      </c>
      <c r="AJ18" s="80" t="n">
        <f aca="false">'[1]BRASIL DISTRIBUIÇÃO'!AM187</f>
        <v>335094.53</v>
      </c>
      <c r="AK18" s="80" t="n">
        <f aca="false">'[1]BRASIL DISTRIBUIÇÃO'!AN187</f>
        <v>330992.98</v>
      </c>
      <c r="AL18" s="80" t="n">
        <f aca="false">'[1]BRASIL DISTRIBUIÇÃO'!AO187</f>
        <v>328903</v>
      </c>
      <c r="AM18" s="80" t="n">
        <f aca="false">'[1]BRASIL DISTRIBUIÇÃO'!AP187</f>
        <v>322914</v>
      </c>
      <c r="AN18" s="80" t="n">
        <f aca="false">'[1]BRASIL DISTRIBUIÇÃO'!AQ187</f>
        <v>324153</v>
      </c>
      <c r="AO18" s="80" t="n">
        <f aca="false">'[1]BRASIL DISTRIBUIÇÃO'!AR187</f>
        <v>328843</v>
      </c>
      <c r="AP18" s="80" t="n">
        <f aca="false">'[1]BRASIL DISTRIBUIÇÃO'!AS187</f>
        <v>320781</v>
      </c>
      <c r="AQ18" s="80" t="n">
        <f aca="false">'[1]BRASIL DISTRIBUIÇÃO'!AT187</f>
        <v>319902</v>
      </c>
      <c r="AR18" s="80" t="n">
        <f aca="false">'[1]BRASIL DISTRIBUIÇÃO'!AU187</f>
        <v>316110</v>
      </c>
      <c r="AS18" s="80" t="n">
        <f aca="false">'[1]BRASIL DISTRIBUIÇÃO'!AV187</f>
        <v>323798</v>
      </c>
      <c r="AT18" s="80" t="n">
        <f aca="false">'[1]BRASIL DISTRIBUIÇÃO'!AW187</f>
        <v>329406</v>
      </c>
      <c r="AU18" s="80" t="n">
        <f aca="false">'[1]BRASIL DISTRIBUIÇÃO'!AX187</f>
        <v>338813</v>
      </c>
      <c r="AV18" s="80" t="n">
        <f aca="false">'[1]BRASIL DISTRIBUIÇÃO'!AY187</f>
        <v>348304</v>
      </c>
      <c r="AW18" s="80" t="n">
        <f aca="false">'[1]BRASIL DISTRIBUIÇÃO'!AZ187</f>
        <v>352101</v>
      </c>
      <c r="AX18" s="80" t="n">
        <f aca="false">'[1]BRASIL DISTRIBUIÇÃO'!BA187</f>
        <v>344022</v>
      </c>
      <c r="AY18" s="80" t="n">
        <f aca="false">'[1]BRASIL DISTRIBUIÇÃO'!BB187</f>
        <v>346277</v>
      </c>
      <c r="AZ18" s="80" t="n">
        <f aca="false">'[1]BRASIL DISTRIBUIÇÃO'!BC187</f>
        <v>344927</v>
      </c>
      <c r="BA18" s="80" t="n">
        <f aca="false">'[1]BRASIL DISTRIBUIÇÃO'!BD187</f>
        <v>325614</v>
      </c>
      <c r="BB18" s="80" t="n">
        <f aca="false">'[1]BRASIL DISTRIBUIÇÃO'!BE187</f>
        <v>323292</v>
      </c>
      <c r="BC18" s="80" t="n">
        <f aca="false">'[1]BRASIL DISTRIBUIÇÃO'!BF187</f>
        <v>314179</v>
      </c>
      <c r="BD18" s="80" t="n">
        <f aca="false">'[1]BRASIL DISTRIBUIÇÃO'!BG187</f>
        <v>317615</v>
      </c>
      <c r="BE18" s="80" t="n">
        <f aca="false">'[1]BRASIL DISTRIBUIÇÃO'!BH187</f>
        <v>317902</v>
      </c>
      <c r="BF18" s="80" t="n">
        <f aca="false">'[1]BRASIL DISTRIBUIÇÃO'!BI187</f>
        <v>336388</v>
      </c>
      <c r="BG18" s="80" t="n">
        <f aca="false">'[1]BRASIL DISTRIBUIÇÃO'!BJ187</f>
        <v>350269</v>
      </c>
      <c r="BH18" s="80" t="n">
        <f aca="false">'[1]BRASIL DISTRIBUIÇÃO'!BK187</f>
        <v>355174</v>
      </c>
      <c r="BI18" s="80" t="n">
        <f aca="false">'[1]BRASIL DISTRIBUIÇÃO'!BL187</f>
        <v>366086</v>
      </c>
      <c r="BJ18" s="80" t="n">
        <f aca="false">'[1]BRASIL DISTRIBUIÇÃO'!BM187</f>
        <v>350083</v>
      </c>
      <c r="BK18" s="80" t="n">
        <f aca="false">'[1]BRASIL DISTRIBUIÇÃO'!BN187</f>
        <v>327442</v>
      </c>
      <c r="BL18" s="80" t="n">
        <f aca="false">'[1]BRASIL DISTRIBUIÇÃO'!BO187</f>
        <v>339349</v>
      </c>
      <c r="BM18" s="80" t="n">
        <f aca="false">'[1]BRASIL DISTRIBUIÇÃO'!BP187</f>
        <v>334110</v>
      </c>
      <c r="BN18" s="80" t="n">
        <f aca="false">'[1]BRASIL DISTRIBUIÇÃO'!BQ187</f>
        <v>319921</v>
      </c>
      <c r="BO18" s="80" t="n">
        <f aca="false">'[1]BRASIL DISTRIBUIÇÃO'!BR187</f>
        <v>316696</v>
      </c>
      <c r="BP18" s="80" t="n">
        <f aca="false">'[1]BRASIL DISTRIBUIÇÃO'!BS187</f>
        <v>316432</v>
      </c>
      <c r="BQ18" s="80" t="n">
        <f aca="false">'[1]BRASIL DISTRIBUIÇÃO'!BT187</f>
        <v>336579</v>
      </c>
      <c r="BR18" s="80" t="n">
        <f aca="false">'[1]BRASIL DISTRIBUIÇÃO'!BU187</f>
        <v>349858</v>
      </c>
      <c r="BS18" s="80" t="n">
        <f aca="false">'[1]BRASIL DISTRIBUIÇÃO'!BV187</f>
        <v>365008</v>
      </c>
      <c r="BT18" s="80" t="n">
        <f aca="false">'[1]BRASIL DISTRIBUIÇÃO'!BW187</f>
        <v>375054</v>
      </c>
      <c r="BU18" s="80" t="n">
        <f aca="false">'[1]BRASIL DISTRIBUIÇÃO'!BX187</f>
        <v>396747</v>
      </c>
      <c r="BV18" s="80" t="n">
        <f aca="false">'[1]BRASIL DISTRIBUIÇÃO'!BY187</f>
        <v>365312</v>
      </c>
      <c r="BW18" s="80" t="n">
        <f aca="false">'[1]BRASIL DISTRIBUIÇÃO'!BZ187</f>
        <v>343086</v>
      </c>
      <c r="BX18" s="80" t="n">
        <f aca="false">'[1]BRASIL DISTRIBUIÇÃO'!CA187</f>
        <v>386626</v>
      </c>
      <c r="BY18" s="80" t="n">
        <f aca="false">'[1]BRASIL DISTRIBUIÇÃO'!CB187</f>
        <v>382585</v>
      </c>
      <c r="BZ18" s="80" t="n">
        <f aca="false">'[1]BRASIL DISTRIBUIÇÃO'!CC187</f>
        <v>373048</v>
      </c>
      <c r="CA18" s="80" t="n">
        <f aca="false">'[1]BRASIL DISTRIBUIÇÃO'!CD187</f>
        <v>383436</v>
      </c>
      <c r="CB18" s="80" t="n">
        <f aca="false">'[1]BRASIL DISTRIBUIÇÃO'!CE187</f>
        <v>369121</v>
      </c>
      <c r="CC18" s="80" t="n">
        <f aca="false">'[1]BRASIL DISTRIBUIÇÃO'!CF187</f>
        <v>359858</v>
      </c>
      <c r="CD18" s="80" t="n">
        <f aca="false">'[1]BRASIL DISTRIBUIÇÃO'!CG187</f>
        <v>372353</v>
      </c>
      <c r="CE18" s="80" t="n">
        <f aca="false">'[1]BRASIL DISTRIBUIÇÃO'!CH187</f>
        <v>389256</v>
      </c>
      <c r="CF18" s="80" t="n">
        <f aca="false">'[1]BRASIL DISTRIBUIÇÃO'!CI187</f>
        <v>396046</v>
      </c>
      <c r="CG18" s="80" t="n">
        <f aca="false">'[1]BRASIL DISTRIBUIÇÃO'!CJ187</f>
        <v>402604</v>
      </c>
      <c r="CH18" s="80" t="n">
        <f aca="false">'[1]BRASIL DISTRIBUIÇÃO'!CK187</f>
        <v>371810</v>
      </c>
      <c r="CI18" s="80" t="n">
        <f aca="false">'[1]BRASIL DISTRIBUIÇÃO'!CL187</f>
        <v>373878</v>
      </c>
      <c r="CJ18" s="80" t="n">
        <f aca="false">'[1]BRASIL DISTRIBUIÇÃO'!CM187</f>
        <v>382208</v>
      </c>
      <c r="CK18" s="80" t="n">
        <f aca="false">'[1]BRASIL DISTRIBUIÇÃO'!CN187</f>
        <v>377555</v>
      </c>
      <c r="CL18" s="80" t="n">
        <f aca="false">'[1]BRASIL DISTRIBUIÇÃO'!CO187</f>
        <v>361614</v>
      </c>
      <c r="CM18" s="80" t="n">
        <f aca="false">'[1]BRASIL DISTRIBUIÇÃO'!CP187</f>
        <v>367707</v>
      </c>
      <c r="CN18" s="80" t="n">
        <f aca="false">'[1]BRASIL DISTRIBUIÇÃO'!CQ187</f>
        <v>360942</v>
      </c>
      <c r="CO18" s="80" t="n">
        <f aca="false">'[1]BRASIL DISTRIBUIÇÃO'!CR187</f>
        <v>368216</v>
      </c>
      <c r="CP18" s="80" t="n">
        <f aca="false">'[1]BRASIL DISTRIBUIÇÃO'!CS187</f>
        <v>380644</v>
      </c>
      <c r="CQ18" s="80" t="n">
        <f aca="false">'[1]BRASIL DISTRIBUIÇÃO'!CT187</f>
        <v>400217</v>
      </c>
      <c r="CR18" s="80" t="n">
        <f aca="false">'[1]BRASIL DISTRIBUIÇÃO'!CU187</f>
        <v>412770</v>
      </c>
      <c r="CS18" s="80" t="n">
        <f aca="false">'[1]BRASIL DISTRIBUIÇÃO'!CV187</f>
        <v>420419</v>
      </c>
      <c r="CT18" s="80" t="n">
        <f aca="false">'[1]BRASIL DISTRIBUIÇÃO'!CW187</f>
        <v>403529</v>
      </c>
      <c r="CU18" s="80" t="n">
        <f aca="false">'[1]BRASIL DISTRIBUIÇÃO'!CX187</f>
        <v>383212</v>
      </c>
      <c r="CV18" s="80" t="n">
        <f aca="false">'[1]BRASIL DISTRIBUIÇÃO'!CY187</f>
        <v>405331</v>
      </c>
      <c r="CW18" s="80" t="n">
        <f aca="false">'[1]BRASIL DISTRIBUIÇÃO'!CZ187</f>
        <v>393003</v>
      </c>
      <c r="CX18" s="80" t="n">
        <f aca="false">'[1]BRASIL DISTRIBUIÇÃO'!DA187</f>
        <v>414540</v>
      </c>
      <c r="CY18" s="80" t="n">
        <f aca="false">'[1]BRASIL DISTRIBUIÇÃO'!DB187</f>
        <v>397312</v>
      </c>
      <c r="CZ18" s="80" t="n">
        <f aca="false">'[1]BRASIL DISTRIBUIÇÃO'!DC187</f>
        <v>388388</v>
      </c>
      <c r="DA18" s="80" t="n">
        <f aca="false">'[1]BRASIL DISTRIBUIÇÃO'!DD187</f>
        <v>400210</v>
      </c>
      <c r="DB18" s="80" t="n">
        <f aca="false">'[1]BRASIL DISTRIBUIÇÃO'!DE187</f>
        <v>407125</v>
      </c>
      <c r="DC18" s="80" t="n">
        <f aca="false">'[1]BRASIL DISTRIBUIÇÃO'!DF187</f>
        <v>412881</v>
      </c>
      <c r="DD18" s="80" t="n">
        <f aca="false">'[1]BRASIL DISTRIBUIÇÃO'!DG187</f>
        <v>427926</v>
      </c>
      <c r="DE18" s="80" t="n">
        <f aca="false">'[1]BRASIL DISTRIBUIÇÃO'!DH187</f>
        <v>436602</v>
      </c>
      <c r="DF18" s="80" t="n">
        <f aca="false">'[1]BRASIL DISTRIBUIÇÃO'!DI187</f>
        <v>432387</v>
      </c>
      <c r="DG18" s="80" t="n">
        <f aca="false">'[1]BRASIL DISTRIBUIÇÃO'!DJ187</f>
        <v>417708</v>
      </c>
      <c r="DH18" s="80" t="n">
        <f aca="false">'[1]BRASIL DISTRIBUIÇÃO'!DK187</f>
        <v>432488</v>
      </c>
      <c r="DI18" s="80" t="n">
        <f aca="false">'[1]BRASIL DISTRIBUIÇÃO'!DL187</f>
        <v>442376</v>
      </c>
      <c r="DJ18" s="80" t="n">
        <f aca="false">'[1]BRASIL DISTRIBUIÇÃO'!DM187</f>
        <v>435433</v>
      </c>
      <c r="DK18" s="80" t="n">
        <f aca="false">'[1]BRASIL DISTRIBUIÇÃO'!DN187</f>
        <v>422653</v>
      </c>
      <c r="DL18" s="80" t="n">
        <f aca="false">'[1]BRASIL DISTRIBUIÇÃO'!DO187</f>
        <v>408287</v>
      </c>
      <c r="DM18" s="80" t="n">
        <f aca="false">'[1]BRASIL DISTRIBUIÇÃO'!DP187</f>
        <v>435163</v>
      </c>
      <c r="DN18" s="80" t="n">
        <f aca="false">'[1]BRASIL DISTRIBUIÇÃO'!DQ187</f>
        <v>427795</v>
      </c>
      <c r="DO18" s="80" t="n">
        <f aca="false">'[1]BRASIL DISTRIBUIÇÃO'!DR187</f>
        <v>451630</v>
      </c>
      <c r="DP18" s="80" t="n">
        <f aca="false">'[1]BRASIL DISTRIBUIÇÃO'!DS187</f>
        <v>452917</v>
      </c>
      <c r="DQ18" s="80" t="n">
        <f aca="false">'[1]BRASIL DISTRIBUIÇÃO'!DT187</f>
        <v>457309</v>
      </c>
      <c r="DR18" s="80" t="n">
        <f aca="false">'[1]BRASIL DISTRIBUIÇÃO'!DU187</f>
        <v>457425</v>
      </c>
      <c r="DS18" s="80" t="n">
        <f aca="false">'[1]BRASIL DISTRIBUIÇÃO'!DV187</f>
        <v>444420</v>
      </c>
      <c r="DT18" s="80" t="n">
        <f aca="false">'[1]BRASIL DISTRIBUIÇÃO'!DW187</f>
        <v>465407</v>
      </c>
      <c r="DU18" s="80" t="n">
        <f aca="false">'[1]BRASIL DISTRIBUIÇÃO'!DX187</f>
        <v>450059</v>
      </c>
      <c r="DV18" s="80" t="n">
        <f aca="false">'[1]BRASIL DISTRIBUIÇÃO'!DY187</f>
        <v>462255</v>
      </c>
      <c r="DW18" s="80" t="n">
        <f aca="false">'[1]BRASIL DISTRIBUIÇÃO'!DZ187</f>
        <v>424962</v>
      </c>
      <c r="DX18" s="80" t="n">
        <f aca="false">'[1]BRASIL DISTRIBUIÇÃO'!EA187</f>
        <v>441893</v>
      </c>
      <c r="DY18" s="80" t="n">
        <f aca="false">'[1]BRASIL DISTRIBUIÇÃO'!EB187</f>
        <v>447757</v>
      </c>
      <c r="DZ18" s="80" t="n">
        <f aca="false">'[1]BRASIL DISTRIBUIÇÃO'!EC187</f>
        <v>450226</v>
      </c>
      <c r="EA18" s="80" t="n">
        <f aca="false">'[1]BRASIL DISTRIBUIÇÃO'!ED187</f>
        <v>468354</v>
      </c>
      <c r="EB18" s="80" t="n">
        <f aca="false">'[1]BRASIL DISTRIBUIÇÃO'!EE187</f>
        <v>477528</v>
      </c>
      <c r="EC18" s="80" t="n">
        <f aca="false">'[1]BRASIL DISTRIBUIÇÃO'!EF187</f>
        <v>475334</v>
      </c>
      <c r="ED18" s="80" t="n">
        <f aca="false">'[1]BRASIL DISTRIBUIÇÃO'!EG187</f>
        <v>476314</v>
      </c>
      <c r="EE18" s="80" t="n">
        <f aca="false">'[1]BRASIL DISTRIBUIÇÃO'!EH187</f>
        <v>459270</v>
      </c>
      <c r="EF18" s="80" t="n">
        <f aca="false">'[1]BRASIL DISTRIBUIÇÃO'!EI187</f>
        <v>465935</v>
      </c>
      <c r="EG18" s="80" t="n">
        <f aca="false">'[1]BRASIL DISTRIBUIÇÃO'!EJ187</f>
        <v>454404</v>
      </c>
      <c r="EH18" s="80" t="n">
        <f aca="false">'[1]BRASIL DISTRIBUIÇÃO'!EK187</f>
        <v>470348</v>
      </c>
      <c r="EI18" s="80" t="n">
        <f aca="false">'[1]BRASIL DISTRIBUIÇÃO'!EL187</f>
        <v>460108</v>
      </c>
      <c r="EJ18" s="80" t="n">
        <f aca="false">'[1]BRASIL DISTRIBUIÇÃO'!EM187</f>
        <v>436859</v>
      </c>
      <c r="EK18" s="80" t="n">
        <f aca="false">'[1]BRASIL DISTRIBUIÇÃO'!EN187</f>
        <v>440535</v>
      </c>
      <c r="EL18" s="80" t="n">
        <f aca="false">'[1]BRASIL DISTRIBUIÇÃO'!EO187</f>
        <v>447154</v>
      </c>
      <c r="EM18" s="80" t="n">
        <f aca="false">'[1]BRASIL DISTRIBUIÇÃO'!EP187</f>
        <v>461979</v>
      </c>
      <c r="EN18" s="80" t="n">
        <f aca="false">'[1]BRASIL DISTRIBUIÇÃO'!EQ187</f>
        <v>466735</v>
      </c>
      <c r="EO18" s="80" t="n">
        <f aca="false">'[1]BRASIL DISTRIBUIÇÃO'!ER187</f>
        <v>477021</v>
      </c>
    </row>
    <row r="19" customFormat="false" ht="15" hidden="false" customHeight="false" outlineLevel="0" collapsed="false">
      <c r="A19" s="79" t="s">
        <v>58</v>
      </c>
      <c r="B19" s="80" t="n">
        <f aca="false">'[1]BRASIL DISTRIBUIÇÃO'!E188</f>
        <v>236448.97</v>
      </c>
      <c r="C19" s="80" t="n">
        <f aca="false">'[1]BRASIL DISTRIBUIÇÃO'!F188</f>
        <v>226289.39</v>
      </c>
      <c r="D19" s="80" t="n">
        <f aca="false">'[1]BRASIL DISTRIBUIÇÃO'!G188</f>
        <v>242215.12</v>
      </c>
      <c r="E19" s="80" t="n">
        <f aca="false">'[1]BRASIL DISTRIBUIÇÃO'!H188</f>
        <v>235364.14</v>
      </c>
      <c r="F19" s="80" t="n">
        <f aca="false">'[1]BRASIL DISTRIBUIÇÃO'!I188</f>
        <v>234298.81</v>
      </c>
      <c r="G19" s="80" t="n">
        <f aca="false">'[1]BRASIL DISTRIBUIÇÃO'!J188</f>
        <v>236512.27</v>
      </c>
      <c r="H19" s="80" t="n">
        <f aca="false">'[1]BRASIL DISTRIBUIÇÃO'!K188</f>
        <v>235539.26</v>
      </c>
      <c r="I19" s="80" t="n">
        <f aca="false">'[1]BRASIL DISTRIBUIÇÃO'!L188</f>
        <v>233748.43</v>
      </c>
      <c r="J19" s="80" t="n">
        <f aca="false">'[1]BRASIL DISTRIBUIÇÃO'!M188</f>
        <v>245145.6</v>
      </c>
      <c r="K19" s="80" t="n">
        <f aca="false">'[1]BRASIL DISTRIBUIÇÃO'!N188</f>
        <v>253093.51</v>
      </c>
      <c r="L19" s="80" t="n">
        <f aca="false">'[1]BRASIL DISTRIBUIÇÃO'!O188</f>
        <v>253953.47</v>
      </c>
      <c r="M19" s="80" t="n">
        <f aca="false">'[1]BRASIL DISTRIBUIÇÃO'!P188</f>
        <v>258616.45</v>
      </c>
      <c r="N19" s="80" t="n">
        <f aca="false">'[1]BRASIL DISTRIBUIÇÃO'!Q188</f>
        <v>261435.67</v>
      </c>
      <c r="O19" s="80" t="n">
        <f aca="false">'[1]BRASIL DISTRIBUIÇÃO'!R188</f>
        <v>246418.34</v>
      </c>
      <c r="P19" s="80" t="n">
        <f aca="false">'[1]BRASIL DISTRIBUIÇÃO'!S188</f>
        <v>260803.84</v>
      </c>
      <c r="Q19" s="80" t="n">
        <f aca="false">'[1]BRASIL DISTRIBUIÇÃO'!T188</f>
        <v>262054.23</v>
      </c>
      <c r="R19" s="80" t="n">
        <f aca="false">'[1]BRASIL DISTRIBUIÇÃO'!U188</f>
        <v>256928.2</v>
      </c>
      <c r="S19" s="80" t="n">
        <f aca="false">'[1]BRASIL DISTRIBUIÇÃO'!V188</f>
        <v>245076.92</v>
      </c>
      <c r="T19" s="80" t="n">
        <f aca="false">'[1]BRASIL DISTRIBUIÇÃO'!W188</f>
        <v>247285.54</v>
      </c>
      <c r="U19" s="80" t="n">
        <f aca="false">'[1]BRASIL DISTRIBUIÇÃO'!X188</f>
        <v>254729.33</v>
      </c>
      <c r="V19" s="80" t="n">
        <f aca="false">'[1]BRASIL DISTRIBUIÇÃO'!Y188</f>
        <v>258094.17</v>
      </c>
      <c r="W19" s="80" t="n">
        <f aca="false">'[1]BRASIL DISTRIBUIÇÃO'!Z188</f>
        <v>266631.89</v>
      </c>
      <c r="X19" s="80" t="n">
        <f aca="false">'[1]BRASIL DISTRIBUIÇÃO'!AA188</f>
        <v>273756.01</v>
      </c>
      <c r="Y19" s="80" t="n">
        <f aca="false">'[1]BRASIL DISTRIBUIÇÃO'!AB188</f>
        <v>267609.31</v>
      </c>
      <c r="Z19" s="80" t="n">
        <f aca="false">'[1]BRASIL DISTRIBUIÇÃO'!AC188</f>
        <v>269455.44</v>
      </c>
      <c r="AA19" s="80" t="n">
        <f aca="false">'[1]BRASIL DISTRIBUIÇÃO'!AD188</f>
        <v>265295.62</v>
      </c>
      <c r="AB19" s="80" t="n">
        <f aca="false">'[1]BRASIL DISTRIBUIÇÃO'!AE188</f>
        <v>270569.92</v>
      </c>
      <c r="AC19" s="80" t="n">
        <f aca="false">'[1]BRASIL DISTRIBUIÇÃO'!AF188</f>
        <v>272794.66</v>
      </c>
      <c r="AD19" s="80" t="n">
        <f aca="false">'[1]BRASIL DISTRIBUIÇÃO'!AG188</f>
        <v>273337.55</v>
      </c>
      <c r="AE19" s="80" t="n">
        <f aca="false">'[1]BRASIL DISTRIBUIÇÃO'!AH188</f>
        <v>270753.85</v>
      </c>
      <c r="AF19" s="80" t="n">
        <f aca="false">'[1]BRASIL DISTRIBUIÇÃO'!AI188</f>
        <v>257342.41</v>
      </c>
      <c r="AG19" s="80" t="n">
        <f aca="false">'[1]BRASIL DISTRIBUIÇÃO'!AJ188</f>
        <v>270998.48</v>
      </c>
      <c r="AH19" s="80" t="n">
        <f aca="false">'[1]BRASIL DISTRIBUIÇÃO'!AK188</f>
        <v>269280.67</v>
      </c>
      <c r="AI19" s="80" t="n">
        <f aca="false">'[1]BRASIL DISTRIBUIÇÃO'!AL188</f>
        <v>281007.99</v>
      </c>
      <c r="AJ19" s="80" t="n">
        <f aca="false">'[1]BRASIL DISTRIBUIÇÃO'!AM188</f>
        <v>292429.26</v>
      </c>
      <c r="AK19" s="80" t="n">
        <f aca="false">'[1]BRASIL DISTRIBUIÇÃO'!AN188</f>
        <v>285813.67</v>
      </c>
      <c r="AL19" s="80" t="n">
        <f aca="false">'[1]BRASIL DISTRIBUIÇÃO'!AO188</f>
        <v>281295</v>
      </c>
      <c r="AM19" s="80" t="n">
        <f aca="false">'[1]BRASIL DISTRIBUIÇÃO'!AP188</f>
        <v>270344</v>
      </c>
      <c r="AN19" s="80" t="n">
        <f aca="false">'[1]BRASIL DISTRIBUIÇÃO'!AQ188</f>
        <v>284553</v>
      </c>
      <c r="AO19" s="80" t="n">
        <f aca="false">'[1]BRASIL DISTRIBUIÇÃO'!AR188</f>
        <v>283947</v>
      </c>
      <c r="AP19" s="80" t="n">
        <f aca="false">'[1]BRASIL DISTRIBUIÇÃO'!AS188</f>
        <v>287147</v>
      </c>
      <c r="AQ19" s="80" t="n">
        <f aca="false">'[1]BRASIL DISTRIBUIÇÃO'!AT188</f>
        <v>273878</v>
      </c>
      <c r="AR19" s="80" t="n">
        <f aca="false">'[1]BRASIL DISTRIBUIÇÃO'!AU188</f>
        <v>272817</v>
      </c>
      <c r="AS19" s="80" t="n">
        <f aca="false">'[1]BRASIL DISTRIBUIÇÃO'!AV188</f>
        <v>277560</v>
      </c>
      <c r="AT19" s="80" t="n">
        <f aca="false">'[1]BRASIL DISTRIBUIÇÃO'!AW188</f>
        <v>273632</v>
      </c>
      <c r="AU19" s="80" t="n">
        <f aca="false">'[1]BRASIL DISTRIBUIÇÃO'!AX188</f>
        <v>297417</v>
      </c>
      <c r="AV19" s="80" t="n">
        <f aca="false">'[1]BRASIL DISTRIBUIÇÃO'!AY188</f>
        <v>305978</v>
      </c>
      <c r="AW19" s="80" t="n">
        <f aca="false">'[1]BRASIL DISTRIBUIÇÃO'!AZ188</f>
        <v>303794</v>
      </c>
      <c r="AX19" s="80" t="n">
        <f aca="false">'[1]BRASIL DISTRIBUIÇÃO'!BA188</f>
        <v>307173</v>
      </c>
      <c r="AY19" s="80" t="n">
        <f aca="false">'[1]BRASIL DISTRIBUIÇÃO'!BB188</f>
        <v>299397</v>
      </c>
      <c r="AZ19" s="80" t="n">
        <f aca="false">'[1]BRASIL DISTRIBUIÇÃO'!BC188</f>
        <v>297464</v>
      </c>
      <c r="BA19" s="80" t="n">
        <f aca="false">'[1]BRASIL DISTRIBUIÇÃO'!BD188</f>
        <v>296192</v>
      </c>
      <c r="BB19" s="80" t="n">
        <f aca="false">'[1]BRASIL DISTRIBUIÇÃO'!BE188</f>
        <v>299701</v>
      </c>
      <c r="BC19" s="80" t="n">
        <f aca="false">'[1]BRASIL DISTRIBUIÇÃO'!BF188</f>
        <v>293089</v>
      </c>
      <c r="BD19" s="80" t="n">
        <f aca="false">'[1]BRASIL DISTRIBUIÇÃO'!BG188</f>
        <v>292872</v>
      </c>
      <c r="BE19" s="80" t="n">
        <f aca="false">'[1]BRASIL DISTRIBUIÇÃO'!BH188</f>
        <v>298491</v>
      </c>
      <c r="BF19" s="80" t="n">
        <f aca="false">'[1]BRASIL DISTRIBUIÇÃO'!BI188</f>
        <v>300087</v>
      </c>
      <c r="BG19" s="80" t="n">
        <f aca="false">'[1]BRASIL DISTRIBUIÇÃO'!BJ188</f>
        <v>312840</v>
      </c>
      <c r="BH19" s="80" t="n">
        <f aca="false">'[1]BRASIL DISTRIBUIÇÃO'!BK188</f>
        <v>315201</v>
      </c>
      <c r="BI19" s="80" t="n">
        <f aca="false">'[1]BRASIL DISTRIBUIÇÃO'!BL188</f>
        <v>309038</v>
      </c>
      <c r="BJ19" s="80" t="n">
        <f aca="false">'[1]BRASIL DISTRIBUIÇÃO'!BM188</f>
        <v>309739</v>
      </c>
      <c r="BK19" s="80" t="n">
        <f aca="false">'[1]BRASIL DISTRIBUIÇÃO'!BN188</f>
        <v>288272</v>
      </c>
      <c r="BL19" s="80" t="n">
        <f aca="false">'[1]BRASIL DISTRIBUIÇÃO'!BO188</f>
        <v>305587</v>
      </c>
      <c r="BM19" s="80" t="n">
        <f aca="false">'[1]BRASIL DISTRIBUIÇÃO'!BP188</f>
        <v>305565</v>
      </c>
      <c r="BN19" s="80" t="n">
        <f aca="false">'[1]BRASIL DISTRIBUIÇÃO'!BQ188</f>
        <v>302783</v>
      </c>
      <c r="BO19" s="80" t="n">
        <f aca="false">'[1]BRASIL DISTRIBUIÇÃO'!BR188</f>
        <v>295444</v>
      </c>
      <c r="BP19" s="80" t="n">
        <f aca="false">'[1]BRASIL DISTRIBUIÇÃO'!BS188</f>
        <v>303923</v>
      </c>
      <c r="BQ19" s="80" t="n">
        <f aca="false">'[1]BRASIL DISTRIBUIÇÃO'!BT188</f>
        <v>311900</v>
      </c>
      <c r="BR19" s="80" t="n">
        <f aca="false">'[1]BRASIL DISTRIBUIÇÃO'!BU188</f>
        <v>305026</v>
      </c>
      <c r="BS19" s="80" t="n">
        <f aca="false">'[1]BRASIL DISTRIBUIÇÃO'!BV188</f>
        <v>327555</v>
      </c>
      <c r="BT19" s="80" t="n">
        <f aca="false">'[1]BRASIL DISTRIBUIÇÃO'!BW188</f>
        <v>327031</v>
      </c>
      <c r="BU19" s="80" t="n">
        <f aca="false">'[1]BRASIL DISTRIBUIÇÃO'!BX188</f>
        <v>331668</v>
      </c>
      <c r="BV19" s="80" t="n">
        <f aca="false">'[1]BRASIL DISTRIBUIÇÃO'!BY188</f>
        <v>330804</v>
      </c>
      <c r="BW19" s="80" t="n">
        <f aca="false">'[1]BRASIL DISTRIBUIÇÃO'!BZ188</f>
        <v>320908</v>
      </c>
      <c r="BX19" s="80" t="n">
        <f aca="false">'[1]BRASIL DISTRIBUIÇÃO'!CA188</f>
        <v>359119</v>
      </c>
      <c r="BY19" s="80" t="n">
        <f aca="false">'[1]BRASIL DISTRIBUIÇÃO'!CB188</f>
        <v>354954</v>
      </c>
      <c r="BZ19" s="80" t="n">
        <f aca="false">'[1]BRASIL DISTRIBUIÇÃO'!CC188</f>
        <v>349533</v>
      </c>
      <c r="CA19" s="80" t="n">
        <f aca="false">'[1]BRASIL DISTRIBUIÇÃO'!CD188</f>
        <v>343712</v>
      </c>
      <c r="CB19" s="80" t="n">
        <f aca="false">'[1]BRASIL DISTRIBUIÇÃO'!CE188</f>
        <v>340840</v>
      </c>
      <c r="CC19" s="80" t="n">
        <f aca="false">'[1]BRASIL DISTRIBUIÇÃO'!CF188</f>
        <v>335658</v>
      </c>
      <c r="CD19" s="80" t="n">
        <f aca="false">'[1]BRASIL DISTRIBUIÇÃO'!CG188</f>
        <v>340524</v>
      </c>
      <c r="CE19" s="80" t="n">
        <f aca="false">'[1]BRASIL DISTRIBUIÇÃO'!CH188</f>
        <v>355771</v>
      </c>
      <c r="CF19" s="80" t="n">
        <f aca="false">'[1]BRASIL DISTRIBUIÇÃO'!CI188</f>
        <v>370926</v>
      </c>
      <c r="CG19" s="80" t="n">
        <f aca="false">'[1]BRASIL DISTRIBUIÇÃO'!CJ188</f>
        <v>378304</v>
      </c>
      <c r="CH19" s="80" t="n">
        <f aca="false">'[1]BRASIL DISTRIBUIÇÃO'!CK188</f>
        <v>346337</v>
      </c>
      <c r="CI19" s="80" t="n">
        <f aca="false">'[1]BRASIL DISTRIBUIÇÃO'!CL188</f>
        <v>337034</v>
      </c>
      <c r="CJ19" s="80" t="n">
        <f aca="false">'[1]BRASIL DISTRIBUIÇÃO'!CM188</f>
        <v>374291</v>
      </c>
      <c r="CK19" s="80" t="n">
        <f aca="false">'[1]BRASIL DISTRIBUIÇÃO'!CN188</f>
        <v>356034</v>
      </c>
      <c r="CL19" s="80" t="n">
        <f aca="false">'[1]BRASIL DISTRIBUIÇÃO'!CO188</f>
        <v>354137</v>
      </c>
      <c r="CM19" s="80" t="n">
        <f aca="false">'[1]BRASIL DISTRIBUIÇÃO'!CP188</f>
        <v>335990</v>
      </c>
      <c r="CN19" s="80" t="n">
        <f aca="false">'[1]BRASIL DISTRIBUIÇÃO'!CQ188</f>
        <v>337515</v>
      </c>
      <c r="CO19" s="80" t="n">
        <f aca="false">'[1]BRASIL DISTRIBUIÇÃO'!CR188</f>
        <v>342297</v>
      </c>
      <c r="CP19" s="80" t="n">
        <f aca="false">'[1]BRASIL DISTRIBUIÇÃO'!CS188</f>
        <v>346426</v>
      </c>
      <c r="CQ19" s="80" t="n">
        <f aca="false">'[1]BRASIL DISTRIBUIÇÃO'!CT188</f>
        <v>367518</v>
      </c>
      <c r="CR19" s="80" t="n">
        <f aca="false">'[1]BRASIL DISTRIBUIÇÃO'!CU188</f>
        <v>377157</v>
      </c>
      <c r="CS19" s="80" t="n">
        <f aca="false">'[1]BRASIL DISTRIBUIÇÃO'!CV188</f>
        <v>381925</v>
      </c>
      <c r="CT19" s="80" t="n">
        <f aca="false">'[1]BRASIL DISTRIBUIÇÃO'!CW188</f>
        <v>379984</v>
      </c>
      <c r="CU19" s="80" t="n">
        <f aca="false">'[1]BRASIL DISTRIBUIÇÃO'!CX188</f>
        <v>355758</v>
      </c>
      <c r="CV19" s="80" t="n">
        <f aca="false">'[1]BRASIL DISTRIBUIÇÃO'!CY188</f>
        <v>392404</v>
      </c>
      <c r="CW19" s="80" t="n">
        <f aca="false">'[1]BRASIL DISTRIBUIÇÃO'!CZ188</f>
        <v>385558</v>
      </c>
      <c r="CX19" s="80" t="n">
        <f aca="false">'[1]BRASIL DISTRIBUIÇÃO'!DA188</f>
        <v>385107</v>
      </c>
      <c r="CY19" s="80" t="n">
        <f aca="false">'[1]BRASIL DISTRIBUIÇÃO'!DB188</f>
        <v>370656</v>
      </c>
      <c r="CZ19" s="80" t="n">
        <f aca="false">'[1]BRASIL DISTRIBUIÇÃO'!DC188</f>
        <v>371232</v>
      </c>
      <c r="DA19" s="80" t="n">
        <f aca="false">'[1]BRASIL DISTRIBUIÇÃO'!DD188</f>
        <v>384265</v>
      </c>
      <c r="DB19" s="80" t="n">
        <f aca="false">'[1]BRASIL DISTRIBUIÇÃO'!DE188</f>
        <v>371687</v>
      </c>
      <c r="DC19" s="80" t="n">
        <f aca="false">'[1]BRASIL DISTRIBUIÇÃO'!DF188</f>
        <v>388234</v>
      </c>
      <c r="DD19" s="80" t="n">
        <f aca="false">'[1]BRASIL DISTRIBUIÇÃO'!DG188</f>
        <v>385780</v>
      </c>
      <c r="DE19" s="80" t="n">
        <f aca="false">'[1]BRASIL DISTRIBUIÇÃO'!DH188</f>
        <v>399357</v>
      </c>
      <c r="DF19" s="80" t="n">
        <f aca="false">'[1]BRASIL DISTRIBUIÇÃO'!DI188</f>
        <v>421347</v>
      </c>
      <c r="DG19" s="80" t="n">
        <f aca="false">'[1]BRASIL DISTRIBUIÇÃO'!DJ188</f>
        <v>411644</v>
      </c>
      <c r="DH19" s="80" t="n">
        <f aca="false">'[1]BRASIL DISTRIBUIÇÃO'!DK188</f>
        <v>420365</v>
      </c>
      <c r="DI19" s="80" t="n">
        <f aca="false">'[1]BRASIL DISTRIBUIÇÃO'!DL188</f>
        <v>425105</v>
      </c>
      <c r="DJ19" s="80" t="n">
        <f aca="false">'[1]BRASIL DISTRIBUIÇÃO'!DM188</f>
        <v>407030</v>
      </c>
      <c r="DK19" s="80" t="n">
        <f aca="false">'[1]BRASIL DISTRIBUIÇÃO'!DN188</f>
        <v>390927</v>
      </c>
      <c r="DL19" s="80" t="n">
        <f aca="false">'[1]BRASIL DISTRIBUIÇÃO'!DO188</f>
        <v>401000</v>
      </c>
      <c r="DM19" s="80" t="n">
        <f aca="false">'[1]BRASIL DISTRIBUIÇÃO'!DP188</f>
        <v>398371</v>
      </c>
      <c r="DN19" s="80" t="n">
        <f aca="false">'[1]BRASIL DISTRIBUIÇÃO'!DQ188</f>
        <v>396309</v>
      </c>
      <c r="DO19" s="80" t="n">
        <f aca="false">'[1]BRASIL DISTRIBUIÇÃO'!DR188</f>
        <v>409000</v>
      </c>
      <c r="DP19" s="80" t="n">
        <f aca="false">'[1]BRASIL DISTRIBUIÇÃO'!DS188</f>
        <v>410373</v>
      </c>
      <c r="DQ19" s="80" t="n">
        <f aca="false">'[1]BRASIL DISTRIBUIÇÃO'!DT188</f>
        <v>418829</v>
      </c>
      <c r="DR19" s="80" t="n">
        <f aca="false">'[1]BRASIL DISTRIBUIÇÃO'!DU188</f>
        <v>444699</v>
      </c>
      <c r="DS19" s="80" t="n">
        <f aca="false">'[1]BRASIL DISTRIBUIÇÃO'!DV188</f>
        <v>435755</v>
      </c>
      <c r="DT19" s="80" t="n">
        <f aca="false">'[1]BRASIL DISTRIBUIÇÃO'!DW188</f>
        <v>437397</v>
      </c>
      <c r="DU19" s="80" t="n">
        <f aca="false">'[1]BRASIL DISTRIBUIÇÃO'!DX188</f>
        <v>426212</v>
      </c>
      <c r="DV19" s="80" t="n">
        <f aca="false">'[1]BRASIL DISTRIBUIÇÃO'!DY188</f>
        <v>443345</v>
      </c>
      <c r="DW19" s="80" t="n">
        <f aca="false">'[1]BRASIL DISTRIBUIÇÃO'!DZ188</f>
        <v>407146.88</v>
      </c>
      <c r="DX19" s="80" t="n">
        <f aca="false">'[1]BRASIL DISTRIBUIÇÃO'!EA188</f>
        <v>414269</v>
      </c>
      <c r="DY19" s="80" t="n">
        <f aca="false">'[1]BRASIL DISTRIBUIÇÃO'!EB188</f>
        <v>402128</v>
      </c>
      <c r="DZ19" s="80" t="n">
        <f aca="false">'[1]BRASIL DISTRIBUIÇÃO'!EC188</f>
        <v>415717</v>
      </c>
      <c r="EA19" s="80" t="n">
        <f aca="false">'[1]BRASIL DISTRIBUIÇÃO'!ED188</f>
        <v>423306</v>
      </c>
      <c r="EB19" s="80" t="n">
        <f aca="false">'[1]BRASIL DISTRIBUIÇÃO'!EE188</f>
        <v>432384</v>
      </c>
      <c r="EC19" s="80" t="n">
        <f aca="false">'[1]BRASIL DISTRIBUIÇÃO'!EF188</f>
        <v>421002</v>
      </c>
      <c r="ED19" s="80" t="n">
        <f aca="false">'[1]BRASIL DISTRIBUIÇÃO'!EG188</f>
        <v>442275</v>
      </c>
      <c r="EE19" s="80" t="n">
        <f aca="false">'[1]BRASIL DISTRIBUIÇÃO'!EH188</f>
        <v>452377</v>
      </c>
      <c r="EF19" s="80" t="n">
        <f aca="false">'[1]BRASIL DISTRIBUIÇÃO'!EI188</f>
        <v>457315</v>
      </c>
      <c r="EG19" s="80" t="n">
        <f aca="false">'[1]BRASIL DISTRIBUIÇÃO'!EJ188</f>
        <v>449625</v>
      </c>
      <c r="EH19" s="80" t="n">
        <f aca="false">'[1]BRASIL DISTRIBUIÇÃO'!EK188</f>
        <v>438217</v>
      </c>
      <c r="EI19" s="80" t="n">
        <f aca="false">'[1]BRASIL DISTRIBUIÇÃO'!EL188</f>
        <v>415015</v>
      </c>
      <c r="EJ19" s="80" t="n">
        <f aca="false">'[1]BRASIL DISTRIBUIÇÃO'!EM188</f>
        <v>405009</v>
      </c>
      <c r="EK19" s="80" t="n">
        <f aca="false">'[1]BRASIL DISTRIBUIÇÃO'!EN188</f>
        <v>427897</v>
      </c>
      <c r="EL19" s="80" t="n">
        <f aca="false">'[1]BRASIL DISTRIBUIÇÃO'!EO188</f>
        <v>435659</v>
      </c>
      <c r="EM19" s="80" t="n">
        <f aca="false">'[1]BRASIL DISTRIBUIÇÃO'!EP188</f>
        <v>432784</v>
      </c>
      <c r="EN19" s="80" t="n">
        <f aca="false">'[1]BRASIL DISTRIBUIÇÃO'!EQ188</f>
        <v>439688</v>
      </c>
      <c r="EO19" s="80" t="n">
        <f aca="false">'[1]BRASIL DISTRIBUIÇÃO'!ER188</f>
        <v>421631</v>
      </c>
    </row>
    <row r="20" customFormat="false" ht="15" hidden="false" customHeight="false" outlineLevel="0" collapsed="false">
      <c r="A20" s="79" t="s">
        <v>59</v>
      </c>
      <c r="B20" s="80" t="n">
        <f aca="false">'[1]BRASIL DISTRIBUIÇÃO'!E189</f>
        <v>643102.49</v>
      </c>
      <c r="C20" s="80" t="n">
        <f aca="false">'[1]BRASIL DISTRIBUIÇÃO'!F189</f>
        <v>612231.66</v>
      </c>
      <c r="D20" s="80" t="n">
        <f aca="false">'[1]BRASIL DISTRIBUIÇÃO'!G189</f>
        <v>658774.05</v>
      </c>
      <c r="E20" s="80" t="n">
        <f aca="false">'[1]BRASIL DISTRIBUIÇÃO'!H189</f>
        <v>674646.39</v>
      </c>
      <c r="F20" s="80" t="n">
        <f aca="false">'[1]BRASIL DISTRIBUIÇÃO'!I189</f>
        <v>649438.38</v>
      </c>
      <c r="G20" s="80" t="n">
        <f aca="false">'[1]BRASIL DISTRIBUIÇÃO'!J189</f>
        <v>642487.26</v>
      </c>
      <c r="H20" s="80" t="n">
        <f aca="false">'[1]BRASIL DISTRIBUIÇÃO'!K189</f>
        <v>619249.73</v>
      </c>
      <c r="I20" s="80" t="n">
        <f aca="false">'[1]BRASIL DISTRIBUIÇÃO'!L189</f>
        <v>634549.38</v>
      </c>
      <c r="J20" s="80" t="n">
        <f aca="false">'[1]BRASIL DISTRIBUIÇÃO'!M189</f>
        <v>681675.94</v>
      </c>
      <c r="K20" s="80" t="n">
        <f aca="false">'[1]BRASIL DISTRIBUIÇÃO'!N189</f>
        <v>687210.59</v>
      </c>
      <c r="L20" s="80" t="n">
        <f aca="false">'[1]BRASIL DISTRIBUIÇÃO'!O189</f>
        <v>705356.9</v>
      </c>
      <c r="M20" s="80" t="n">
        <f aca="false">'[1]BRASIL DISTRIBUIÇÃO'!P189</f>
        <v>730310.7</v>
      </c>
      <c r="N20" s="80" t="n">
        <f aca="false">'[1]BRASIL DISTRIBUIÇÃO'!Q189</f>
        <v>728644.46</v>
      </c>
      <c r="O20" s="80" t="n">
        <f aca="false">'[1]BRASIL DISTRIBUIÇÃO'!R189</f>
        <v>687891.56</v>
      </c>
      <c r="P20" s="80" t="n">
        <f aca="false">'[1]BRASIL DISTRIBUIÇÃO'!S189</f>
        <v>752498</v>
      </c>
      <c r="Q20" s="80" t="n">
        <f aca="false">'[1]BRASIL DISTRIBUIÇÃO'!T189</f>
        <v>724658.1</v>
      </c>
      <c r="R20" s="80" t="n">
        <f aca="false">'[1]BRASIL DISTRIBUIÇÃO'!U189</f>
        <v>708030.11</v>
      </c>
      <c r="S20" s="80" t="n">
        <f aca="false">'[1]BRASIL DISTRIBUIÇÃO'!V189</f>
        <v>667440.02</v>
      </c>
      <c r="T20" s="80" t="n">
        <f aca="false">'[1]BRASIL DISTRIBUIÇÃO'!W189</f>
        <v>646352.4</v>
      </c>
      <c r="U20" s="80" t="n">
        <f aca="false">'[1]BRASIL DISTRIBUIÇÃO'!X189</f>
        <v>682357.89</v>
      </c>
      <c r="V20" s="80" t="n">
        <f aca="false">'[1]BRASIL DISTRIBUIÇÃO'!Y189</f>
        <v>696510.6</v>
      </c>
      <c r="W20" s="80" t="n">
        <f aca="false">'[1]BRASIL DISTRIBUIÇÃO'!Z189</f>
        <v>724671.8</v>
      </c>
      <c r="X20" s="80" t="n">
        <f aca="false">'[1]BRASIL DISTRIBUIÇÃO'!AA189</f>
        <v>735154.11</v>
      </c>
      <c r="Y20" s="80" t="n">
        <f aca="false">'[1]BRASIL DISTRIBUIÇÃO'!AB189</f>
        <v>743785.01</v>
      </c>
      <c r="Z20" s="80" t="n">
        <f aca="false">'[1]BRASIL DISTRIBUIÇÃO'!AC189</f>
        <v>736715.33</v>
      </c>
      <c r="AA20" s="80" t="n">
        <f aca="false">'[1]BRASIL DISTRIBUIÇÃO'!AD189</f>
        <v>695496.39</v>
      </c>
      <c r="AB20" s="80" t="n">
        <f aca="false">'[1]BRASIL DISTRIBUIÇÃO'!AE189</f>
        <v>769090.59</v>
      </c>
      <c r="AC20" s="80" t="n">
        <f aca="false">'[1]BRASIL DISTRIBUIÇÃO'!AF189</f>
        <v>736370.8</v>
      </c>
      <c r="AD20" s="80" t="n">
        <f aca="false">'[1]BRASIL DISTRIBUIÇÃO'!AG189</f>
        <v>730604.22</v>
      </c>
      <c r="AE20" s="80" t="n">
        <f aca="false">'[1]BRASIL DISTRIBUIÇÃO'!AH189</f>
        <v>697088.28</v>
      </c>
      <c r="AF20" s="80" t="n">
        <f aca="false">'[1]BRASIL DISTRIBUIÇÃO'!AI189</f>
        <v>697130.67</v>
      </c>
      <c r="AG20" s="80" t="n">
        <f aca="false">'[1]BRASIL DISTRIBUIÇÃO'!AJ189</f>
        <v>690133.03</v>
      </c>
      <c r="AH20" s="80" t="n">
        <f aca="false">'[1]BRASIL DISTRIBUIÇÃO'!AK189</f>
        <v>701300.15</v>
      </c>
      <c r="AI20" s="80" t="n">
        <f aca="false">'[1]BRASIL DISTRIBUIÇÃO'!AL189</f>
        <v>755412.28</v>
      </c>
      <c r="AJ20" s="80" t="n">
        <f aca="false">'[1]BRASIL DISTRIBUIÇÃO'!AM189</f>
        <v>759765.68</v>
      </c>
      <c r="AK20" s="80" t="n">
        <f aca="false">'[1]BRASIL DISTRIBUIÇÃO'!AN189</f>
        <v>786701.11</v>
      </c>
      <c r="AL20" s="80" t="n">
        <f aca="false">'[1]BRASIL DISTRIBUIÇÃO'!AO189</f>
        <v>783429</v>
      </c>
      <c r="AM20" s="80" t="n">
        <f aca="false">'[1]BRASIL DISTRIBUIÇÃO'!AP189</f>
        <v>753749</v>
      </c>
      <c r="AN20" s="80" t="n">
        <f aca="false">'[1]BRASIL DISTRIBUIÇÃO'!AQ189</f>
        <v>785722</v>
      </c>
      <c r="AO20" s="80" t="n">
        <f aca="false">'[1]BRASIL DISTRIBUIÇÃO'!AR189</f>
        <v>780940</v>
      </c>
      <c r="AP20" s="80" t="n">
        <f aca="false">'[1]BRASIL DISTRIBUIÇÃO'!AS189</f>
        <v>789314</v>
      </c>
      <c r="AQ20" s="80" t="n">
        <f aca="false">'[1]BRASIL DISTRIBUIÇÃO'!AT189</f>
        <v>759461</v>
      </c>
      <c r="AR20" s="80" t="n">
        <f aca="false">'[1]BRASIL DISTRIBUIÇÃO'!AU189</f>
        <v>745167</v>
      </c>
      <c r="AS20" s="80" t="n">
        <f aca="false">'[1]BRASIL DISTRIBUIÇÃO'!AV189</f>
        <v>744858</v>
      </c>
      <c r="AT20" s="80" t="n">
        <f aca="false">'[1]BRASIL DISTRIBUIÇÃO'!AW189</f>
        <v>733323</v>
      </c>
      <c r="AU20" s="80" t="n">
        <f aca="false">'[1]BRASIL DISTRIBUIÇÃO'!AX189</f>
        <v>794652</v>
      </c>
      <c r="AV20" s="80" t="n">
        <f aca="false">'[1]BRASIL DISTRIBUIÇÃO'!AY189</f>
        <v>806500</v>
      </c>
      <c r="AW20" s="80" t="n">
        <f aca="false">'[1]BRASIL DISTRIBUIÇÃO'!AZ189</f>
        <v>852714</v>
      </c>
      <c r="AX20" s="80" t="n">
        <f aca="false">'[1]BRASIL DISTRIBUIÇÃO'!BA189</f>
        <v>808510</v>
      </c>
      <c r="AY20" s="80" t="n">
        <f aca="false">'[1]BRASIL DISTRIBUIÇÃO'!BB189</f>
        <v>797931</v>
      </c>
      <c r="AZ20" s="80" t="n">
        <f aca="false">'[1]BRASIL DISTRIBUIÇÃO'!BC189</f>
        <v>826423</v>
      </c>
      <c r="BA20" s="80" t="n">
        <f aca="false">'[1]BRASIL DISTRIBUIÇÃO'!BD189</f>
        <v>792763</v>
      </c>
      <c r="BB20" s="80" t="n">
        <f aca="false">'[1]BRASIL DISTRIBUIÇÃO'!BE189</f>
        <v>814884</v>
      </c>
      <c r="BC20" s="80" t="n">
        <f aca="false">'[1]BRASIL DISTRIBUIÇÃO'!BF189</f>
        <v>777357</v>
      </c>
      <c r="BD20" s="80" t="n">
        <f aca="false">'[1]BRASIL DISTRIBUIÇÃO'!BG189</f>
        <v>775514</v>
      </c>
      <c r="BE20" s="80" t="n">
        <f aca="false">'[1]BRASIL DISTRIBUIÇÃO'!BH189</f>
        <v>769220</v>
      </c>
      <c r="BF20" s="80" t="n">
        <f aca="false">'[1]BRASIL DISTRIBUIÇÃO'!BI189</f>
        <v>782212</v>
      </c>
      <c r="BG20" s="80" t="n">
        <f aca="false">'[1]BRASIL DISTRIBUIÇÃO'!BJ189</f>
        <v>838744</v>
      </c>
      <c r="BH20" s="80" t="n">
        <f aca="false">'[1]BRASIL DISTRIBUIÇÃO'!BK189</f>
        <v>856867</v>
      </c>
      <c r="BI20" s="80" t="n">
        <f aca="false">'[1]BRASIL DISTRIBUIÇÃO'!BL189</f>
        <v>889627</v>
      </c>
      <c r="BJ20" s="80" t="n">
        <f aca="false">'[1]BRASIL DISTRIBUIÇÃO'!BM189</f>
        <v>784284</v>
      </c>
      <c r="BK20" s="80" t="n">
        <f aca="false">'[1]BRASIL DISTRIBUIÇÃO'!BN189</f>
        <v>772196</v>
      </c>
      <c r="BL20" s="80" t="n">
        <f aca="false">'[1]BRASIL DISTRIBUIÇÃO'!BO189</f>
        <v>813957</v>
      </c>
      <c r="BM20" s="80" t="n">
        <f aca="false">'[1]BRASIL DISTRIBUIÇÃO'!BP189</f>
        <v>843022</v>
      </c>
      <c r="BN20" s="80" t="n">
        <f aca="false">'[1]BRASIL DISTRIBUIÇÃO'!BQ189</f>
        <v>835953</v>
      </c>
      <c r="BO20" s="80" t="n">
        <f aca="false">'[1]BRASIL DISTRIBUIÇÃO'!BR189</f>
        <v>806576</v>
      </c>
      <c r="BP20" s="80" t="n">
        <f aca="false">'[1]BRASIL DISTRIBUIÇÃO'!BS189</f>
        <v>809472</v>
      </c>
      <c r="BQ20" s="80" t="n">
        <f aca="false">'[1]BRASIL DISTRIBUIÇÃO'!BT189</f>
        <v>834820</v>
      </c>
      <c r="BR20" s="80" t="n">
        <f aca="false">'[1]BRASIL DISTRIBUIÇÃO'!BU189</f>
        <v>837536</v>
      </c>
      <c r="BS20" s="80" t="n">
        <f aca="false">'[1]BRASIL DISTRIBUIÇÃO'!BV189</f>
        <v>877025</v>
      </c>
      <c r="BT20" s="80" t="n">
        <f aca="false">'[1]BRASIL DISTRIBUIÇÃO'!BW189</f>
        <v>896987</v>
      </c>
      <c r="BU20" s="80" t="n">
        <f aca="false">'[1]BRASIL DISTRIBUIÇÃO'!BX189</f>
        <v>976778</v>
      </c>
      <c r="BV20" s="80" t="n">
        <f aca="false">'[1]BRASIL DISTRIBUIÇÃO'!BY189</f>
        <v>861949</v>
      </c>
      <c r="BW20" s="80" t="n">
        <f aca="false">'[1]BRASIL DISTRIBUIÇÃO'!BZ189</f>
        <v>866720</v>
      </c>
      <c r="BX20" s="80" t="n">
        <f aca="false">'[1]BRASIL DISTRIBUIÇÃO'!CA189</f>
        <v>958801</v>
      </c>
      <c r="BY20" s="80" t="n">
        <f aca="false">'[1]BRASIL DISTRIBUIÇÃO'!CB189</f>
        <v>915392</v>
      </c>
      <c r="BZ20" s="80" t="n">
        <f aca="false">'[1]BRASIL DISTRIBUIÇÃO'!CC189</f>
        <v>930543</v>
      </c>
      <c r="CA20" s="80" t="n">
        <f aca="false">'[1]BRASIL DISTRIBUIÇÃO'!CD189</f>
        <v>882344</v>
      </c>
      <c r="CB20" s="80" t="n">
        <f aca="false">'[1]BRASIL DISTRIBUIÇÃO'!CE189</f>
        <v>868402</v>
      </c>
      <c r="CC20" s="80" t="n">
        <f aca="false">'[1]BRASIL DISTRIBUIÇÃO'!CF189</f>
        <v>877257</v>
      </c>
      <c r="CD20" s="80" t="n">
        <f aca="false">'[1]BRASIL DISTRIBUIÇÃO'!CG189</f>
        <v>863283</v>
      </c>
      <c r="CE20" s="80" t="n">
        <f aca="false">'[1]BRASIL DISTRIBUIÇÃO'!CH189</f>
        <v>932621</v>
      </c>
      <c r="CF20" s="80" t="n">
        <f aca="false">'[1]BRASIL DISTRIBUIÇÃO'!CI189</f>
        <v>948170</v>
      </c>
      <c r="CG20" s="80" t="n">
        <f aca="false">'[1]BRASIL DISTRIBUIÇÃO'!CJ189</f>
        <v>1030851</v>
      </c>
      <c r="CH20" s="80" t="n">
        <f aca="false">'[1]BRASIL DISTRIBUIÇÃO'!CK189</f>
        <v>951431</v>
      </c>
      <c r="CI20" s="80" t="n">
        <f aca="false">'[1]BRASIL DISTRIBUIÇÃO'!CL189</f>
        <v>886057</v>
      </c>
      <c r="CJ20" s="80" t="n">
        <f aca="false">'[1]BRASIL DISTRIBUIÇÃO'!CM189</f>
        <v>978359</v>
      </c>
      <c r="CK20" s="80" t="n">
        <f aca="false">'[1]BRASIL DISTRIBUIÇÃO'!CN189</f>
        <v>968206</v>
      </c>
      <c r="CL20" s="80" t="n">
        <f aca="false">'[1]BRASIL DISTRIBUIÇÃO'!CO189</f>
        <v>918866</v>
      </c>
      <c r="CM20" s="80" t="n">
        <f aca="false">'[1]BRASIL DISTRIBUIÇÃO'!CP189</f>
        <v>898913</v>
      </c>
      <c r="CN20" s="80" t="n">
        <f aca="false">'[1]BRASIL DISTRIBUIÇÃO'!CQ189</f>
        <v>885607</v>
      </c>
      <c r="CO20" s="80" t="n">
        <f aca="false">'[1]BRASIL DISTRIBUIÇÃO'!CR189</f>
        <v>933194</v>
      </c>
      <c r="CP20" s="80" t="n">
        <f aca="false">'[1]BRASIL DISTRIBUIÇÃO'!CS189</f>
        <v>923045</v>
      </c>
      <c r="CQ20" s="80" t="n">
        <f aca="false">'[1]BRASIL DISTRIBUIÇÃO'!CT189</f>
        <v>965989</v>
      </c>
      <c r="CR20" s="80" t="n">
        <f aca="false">'[1]BRASIL DISTRIBUIÇÃO'!CU189</f>
        <v>967911</v>
      </c>
      <c r="CS20" s="80" t="n">
        <f aca="false">'[1]BRASIL DISTRIBUIÇÃO'!CV189</f>
        <v>1013195</v>
      </c>
      <c r="CT20" s="80" t="n">
        <f aca="false">'[1]BRASIL DISTRIBUIÇÃO'!CW189</f>
        <v>999461</v>
      </c>
      <c r="CU20" s="80" t="n">
        <f aca="false">'[1]BRASIL DISTRIBUIÇÃO'!CX189</f>
        <v>951255</v>
      </c>
      <c r="CV20" s="80" t="n">
        <f aca="false">'[1]BRASIL DISTRIBUIÇÃO'!CY189</f>
        <v>1026355</v>
      </c>
      <c r="CW20" s="80" t="n">
        <f aca="false">'[1]BRASIL DISTRIBUIÇÃO'!CZ189</f>
        <v>976358</v>
      </c>
      <c r="CX20" s="80" t="n">
        <f aca="false">'[1]BRASIL DISTRIBUIÇÃO'!DA189</f>
        <v>1018635</v>
      </c>
      <c r="CY20" s="80" t="n">
        <f aca="false">'[1]BRASIL DISTRIBUIÇÃO'!DB189</f>
        <v>968785</v>
      </c>
      <c r="CZ20" s="80" t="n">
        <f aca="false">'[1]BRASIL DISTRIBUIÇÃO'!DC189</f>
        <v>937645</v>
      </c>
      <c r="DA20" s="80" t="n">
        <f aca="false">'[1]BRASIL DISTRIBUIÇÃO'!DD189</f>
        <v>960852</v>
      </c>
      <c r="DB20" s="80" t="n">
        <f aca="false">'[1]BRASIL DISTRIBUIÇÃO'!DE189</f>
        <v>952219</v>
      </c>
      <c r="DC20" s="80" t="n">
        <f aca="false">'[1]BRASIL DISTRIBUIÇÃO'!DF189</f>
        <v>984850</v>
      </c>
      <c r="DD20" s="80" t="n">
        <f aca="false">'[1]BRASIL DISTRIBUIÇÃO'!DG189</f>
        <v>1024148</v>
      </c>
      <c r="DE20" s="80" t="n">
        <f aca="false">'[1]BRASIL DISTRIBUIÇÃO'!DH189</f>
        <v>1030943</v>
      </c>
      <c r="DF20" s="80" t="n">
        <f aca="false">'[1]BRASIL DISTRIBUIÇÃO'!DI189</f>
        <v>1071510</v>
      </c>
      <c r="DG20" s="80" t="n">
        <f aca="false">'[1]BRASIL DISTRIBUIÇÃO'!DJ189</f>
        <v>1036749</v>
      </c>
      <c r="DH20" s="80" t="n">
        <f aca="false">'[1]BRASIL DISTRIBUIÇÃO'!DK189</f>
        <v>1082861</v>
      </c>
      <c r="DI20" s="80" t="n">
        <f aca="false">'[1]BRASIL DISTRIBUIÇÃO'!DL189</f>
        <v>1131061</v>
      </c>
      <c r="DJ20" s="80" t="n">
        <f aca="false">'[1]BRASIL DISTRIBUIÇÃO'!DM189</f>
        <v>1089473</v>
      </c>
      <c r="DK20" s="80" t="n">
        <f aca="false">'[1]BRASIL DISTRIBUIÇÃO'!DN189</f>
        <v>1022084</v>
      </c>
      <c r="DL20" s="80" t="n">
        <f aca="false">'[1]BRASIL DISTRIBUIÇÃO'!DO189</f>
        <v>1030519</v>
      </c>
      <c r="DM20" s="80" t="n">
        <f aca="false">'[1]BRASIL DISTRIBUIÇÃO'!DP189</f>
        <v>1046446</v>
      </c>
      <c r="DN20" s="80" t="n">
        <f aca="false">'[1]BRASIL DISTRIBUIÇÃO'!DQ189</f>
        <v>1058322</v>
      </c>
      <c r="DO20" s="80" t="n">
        <f aca="false">'[1]BRASIL DISTRIBUIÇÃO'!DR189</f>
        <v>1114943</v>
      </c>
      <c r="DP20" s="80" t="n">
        <f aca="false">'[1]BRASIL DISTRIBUIÇÃO'!DS189</f>
        <v>1124105</v>
      </c>
      <c r="DQ20" s="80" t="n">
        <f aca="false">'[1]BRASIL DISTRIBUIÇÃO'!DT189</f>
        <v>1127033</v>
      </c>
      <c r="DR20" s="80" t="n">
        <f aca="false">'[1]BRASIL DISTRIBUIÇÃO'!DU189</f>
        <v>1144162</v>
      </c>
      <c r="DS20" s="80" t="n">
        <f aca="false">'[1]BRASIL DISTRIBUIÇÃO'!DV189</f>
        <v>1075831</v>
      </c>
      <c r="DT20" s="80" t="n">
        <f aca="false">'[1]BRASIL DISTRIBUIÇÃO'!DW189</f>
        <v>1145799</v>
      </c>
      <c r="DU20" s="80" t="n">
        <f aca="false">'[1]BRASIL DISTRIBUIÇÃO'!DX189</f>
        <v>1126168</v>
      </c>
      <c r="DV20" s="80" t="n">
        <f aca="false">'[1]BRASIL DISTRIBUIÇÃO'!DY189</f>
        <v>1133391</v>
      </c>
      <c r="DW20" s="80" t="n">
        <f aca="false">'[1]BRASIL DISTRIBUIÇÃO'!DZ189</f>
        <v>1094728</v>
      </c>
      <c r="DX20" s="80" t="n">
        <f aca="false">'[1]BRASIL DISTRIBUIÇÃO'!EA189</f>
        <v>1077674</v>
      </c>
      <c r="DY20" s="80" t="n">
        <f aca="false">'[1]BRASIL DISTRIBUIÇÃO'!EB189</f>
        <v>1088574</v>
      </c>
      <c r="DZ20" s="80" t="n">
        <f aca="false">'[1]BRASIL DISTRIBUIÇÃO'!EC189</f>
        <v>1091830</v>
      </c>
      <c r="EA20" s="80" t="n">
        <f aca="false">'[1]BRASIL DISTRIBUIÇÃO'!ED189</f>
        <v>1148048</v>
      </c>
      <c r="EB20" s="80" t="n">
        <f aca="false">'[1]BRASIL DISTRIBUIÇÃO'!EE189</f>
        <v>1155289</v>
      </c>
      <c r="EC20" s="80" t="n">
        <f aca="false">'[1]BRASIL DISTRIBUIÇÃO'!EF189</f>
        <v>1177054</v>
      </c>
      <c r="ED20" s="80" t="n">
        <f aca="false">'[1]BRASIL DISTRIBUIÇÃO'!EG189</f>
        <v>1174091.52</v>
      </c>
      <c r="EE20" s="80" t="n">
        <f aca="false">'[1]BRASIL DISTRIBUIÇÃO'!EH189</f>
        <v>1166615</v>
      </c>
      <c r="EF20" s="80" t="n">
        <f aca="false">'[1]BRASIL DISTRIBUIÇÃO'!EI189</f>
        <v>1173813</v>
      </c>
      <c r="EG20" s="80" t="n">
        <f aca="false">'[1]BRASIL DISTRIBUIÇÃO'!EJ189</f>
        <v>1166134</v>
      </c>
      <c r="EH20" s="80" t="n">
        <f aca="false">'[1]BRASIL DISTRIBUIÇÃO'!EK189</f>
        <v>1206355</v>
      </c>
      <c r="EI20" s="80" t="n">
        <f aca="false">'[1]BRASIL DISTRIBUIÇÃO'!EL189</f>
        <v>1124429</v>
      </c>
      <c r="EJ20" s="80" t="n">
        <f aca="false">'[1]BRASIL DISTRIBUIÇÃO'!EM189</f>
        <v>1052854</v>
      </c>
      <c r="EK20" s="80" t="n">
        <f aca="false">'[1]BRASIL DISTRIBUIÇÃO'!EN189</f>
        <v>1053620</v>
      </c>
      <c r="EL20" s="80" t="n">
        <f aca="false">'[1]BRASIL DISTRIBUIÇÃO'!EO189</f>
        <v>1080892</v>
      </c>
      <c r="EM20" s="80" t="n">
        <f aca="false">'[1]BRASIL DISTRIBUIÇÃO'!EP189</f>
        <v>1138721</v>
      </c>
      <c r="EN20" s="80" t="n">
        <f aca="false">'[1]BRASIL DISTRIBUIÇÃO'!EQ189</f>
        <v>1126074</v>
      </c>
      <c r="EO20" s="80" t="n">
        <f aca="false">'[1]BRASIL DISTRIBUIÇÃO'!ER189</f>
        <v>1177091</v>
      </c>
    </row>
    <row r="21" customFormat="false" ht="15" hidden="false" customHeight="false" outlineLevel="0" collapsed="false">
      <c r="A21" s="79" t="s">
        <v>60</v>
      </c>
      <c r="B21" s="80" t="n">
        <f aca="false">'[1]BRASIL DISTRIBUIÇÃO'!E190</f>
        <v>285489</v>
      </c>
      <c r="C21" s="80" t="n">
        <f aca="false">'[1]BRASIL DISTRIBUIÇÃO'!F190</f>
        <v>266555</v>
      </c>
      <c r="D21" s="80" t="n">
        <f aca="false">'[1]BRASIL DISTRIBUIÇÃO'!G190</f>
        <v>259855</v>
      </c>
      <c r="E21" s="80" t="n">
        <f aca="false">'[1]BRASIL DISTRIBUIÇÃO'!H190</f>
        <v>289626</v>
      </c>
      <c r="F21" s="80" t="n">
        <f aca="false">'[1]BRASIL DISTRIBUIÇÃO'!I190</f>
        <v>284219</v>
      </c>
      <c r="G21" s="80" t="n">
        <f aca="false">'[1]BRASIL DISTRIBUIÇÃO'!J190</f>
        <v>284384</v>
      </c>
      <c r="H21" s="80" t="n">
        <f aca="false">'[1]BRASIL DISTRIBUIÇÃO'!K190</f>
        <v>282241</v>
      </c>
      <c r="I21" s="80" t="n">
        <f aca="false">'[1]BRASIL DISTRIBUIÇÃO'!L190</f>
        <v>281415</v>
      </c>
      <c r="J21" s="80" t="n">
        <f aca="false">'[1]BRASIL DISTRIBUIÇÃO'!M190</f>
        <v>279917</v>
      </c>
      <c r="K21" s="80" t="n">
        <f aca="false">'[1]BRASIL DISTRIBUIÇÃO'!N190</f>
        <v>290729</v>
      </c>
      <c r="L21" s="80" t="n">
        <f aca="false">'[1]BRASIL DISTRIBUIÇÃO'!O190</f>
        <v>289596</v>
      </c>
      <c r="M21" s="80" t="n">
        <f aca="false">'[1]BRASIL DISTRIBUIÇÃO'!P190</f>
        <v>296464</v>
      </c>
      <c r="N21" s="80" t="n">
        <f aca="false">'[1]BRASIL DISTRIBUIÇÃO'!Q190</f>
        <v>309966.34</v>
      </c>
      <c r="O21" s="80" t="n">
        <f aca="false">'[1]BRASIL DISTRIBUIÇÃO'!R190</f>
        <v>299491.17</v>
      </c>
      <c r="P21" s="80" t="n">
        <f aca="false">'[1]BRASIL DISTRIBUIÇÃO'!S190</f>
        <v>305007.01</v>
      </c>
      <c r="Q21" s="80" t="n">
        <f aca="false">'[1]BRASIL DISTRIBUIÇÃO'!T190</f>
        <v>309318.63</v>
      </c>
      <c r="R21" s="80" t="n">
        <f aca="false">'[1]BRASIL DISTRIBUIÇÃO'!U190</f>
        <v>302801</v>
      </c>
      <c r="S21" s="80" t="n">
        <f aca="false">'[1]BRASIL DISTRIBUIÇÃO'!V190</f>
        <v>289531.8</v>
      </c>
      <c r="T21" s="80" t="n">
        <f aca="false">'[1]BRASIL DISTRIBUIÇÃO'!W190</f>
        <v>290315.09</v>
      </c>
      <c r="U21" s="80" t="n">
        <f aca="false">'[1]BRASIL DISTRIBUIÇÃO'!X190</f>
        <v>308549.37</v>
      </c>
      <c r="V21" s="80" t="n">
        <f aca="false">'[1]BRASIL DISTRIBUIÇÃO'!Y190</f>
        <v>307224.06</v>
      </c>
      <c r="W21" s="80" t="n">
        <f aca="false">'[1]BRASIL DISTRIBUIÇÃO'!Z190</f>
        <v>275948</v>
      </c>
      <c r="X21" s="80" t="n">
        <f aca="false">'[1]BRASIL DISTRIBUIÇÃO'!AA190</f>
        <v>327416</v>
      </c>
      <c r="Y21" s="80" t="n">
        <f aca="false">'[1]BRASIL DISTRIBUIÇÃO'!AB190</f>
        <v>314279</v>
      </c>
      <c r="Z21" s="80" t="n">
        <f aca="false">'[1]BRASIL DISTRIBUIÇÃO'!AC190</f>
        <v>306138.52</v>
      </c>
      <c r="AA21" s="80" t="n">
        <f aca="false">'[1]BRASIL DISTRIBUIÇÃO'!AD190</f>
        <v>304670.45</v>
      </c>
      <c r="AB21" s="80" t="n">
        <f aca="false">'[1]BRASIL DISTRIBUIÇÃO'!AE190</f>
        <v>326531.43</v>
      </c>
      <c r="AC21" s="80" t="n">
        <f aca="false">'[1]BRASIL DISTRIBUIÇÃO'!AF190</f>
        <v>325870.57</v>
      </c>
      <c r="AD21" s="80" t="n">
        <f aca="false">'[1]BRASIL DISTRIBUIÇÃO'!AG190</f>
        <v>258974.26</v>
      </c>
      <c r="AE21" s="80" t="n">
        <f aca="false">'[1]BRASIL DISTRIBUIÇÃO'!AH190</f>
        <v>275229.16</v>
      </c>
      <c r="AF21" s="80" t="n">
        <f aca="false">'[1]BRASIL DISTRIBUIÇÃO'!AI190</f>
        <v>271425.04</v>
      </c>
      <c r="AG21" s="80" t="n">
        <f aca="false">'[1]BRASIL DISTRIBUIÇÃO'!AJ190</f>
        <v>295097.75</v>
      </c>
      <c r="AH21" s="80" t="n">
        <f aca="false">'[1]BRASIL DISTRIBUIÇÃO'!AK190</f>
        <v>291495.49</v>
      </c>
      <c r="AI21" s="80" t="n">
        <f aca="false">'[1]BRASIL DISTRIBUIÇÃO'!AL190</f>
        <v>311416.97</v>
      </c>
      <c r="AJ21" s="80" t="n">
        <f aca="false">'[1]BRASIL DISTRIBUIÇÃO'!AM190</f>
        <v>318256</v>
      </c>
      <c r="AK21" s="80" t="n">
        <f aca="false">'[1]BRASIL DISTRIBUIÇÃO'!AN190</f>
        <v>317105.16</v>
      </c>
      <c r="AL21" s="80" t="n">
        <f aca="false">'[1]BRASIL DISTRIBUIÇÃO'!AO190</f>
        <v>331620</v>
      </c>
      <c r="AM21" s="80" t="n">
        <f aca="false">'[1]BRASIL DISTRIBUIÇÃO'!AP190</f>
        <v>321780</v>
      </c>
      <c r="AN21" s="80" t="n">
        <f aca="false">'[1]BRASIL DISTRIBUIÇÃO'!AQ190</f>
        <v>307461</v>
      </c>
      <c r="AO21" s="80" t="n">
        <f aca="false">'[1]BRASIL DISTRIBUIÇÃO'!AR190</f>
        <v>311332</v>
      </c>
      <c r="AP21" s="80" t="n">
        <f aca="false">'[1]BRASIL DISTRIBUIÇÃO'!AS190</f>
        <v>281633</v>
      </c>
      <c r="AQ21" s="80" t="n">
        <f aca="false">'[1]BRASIL DISTRIBUIÇÃO'!AT190</f>
        <v>313838</v>
      </c>
      <c r="AR21" s="80" t="n">
        <f aca="false">'[1]BRASIL DISTRIBUIÇÃO'!AU190</f>
        <v>303033</v>
      </c>
      <c r="AS21" s="80" t="n">
        <f aca="false">'[1]BRASIL DISTRIBUIÇÃO'!AV190</f>
        <v>309509</v>
      </c>
      <c r="AT21" s="80" t="n">
        <f aca="false">'[1]BRASIL DISTRIBUIÇÃO'!AW190</f>
        <v>287191</v>
      </c>
      <c r="AU21" s="80" t="n">
        <f aca="false">'[1]BRASIL DISTRIBUIÇÃO'!AX190</f>
        <v>312799</v>
      </c>
      <c r="AV21" s="80" t="n">
        <f aca="false">'[1]BRASIL DISTRIBUIÇÃO'!AY190</f>
        <v>337471</v>
      </c>
      <c r="AW21" s="80" t="n">
        <f aca="false">'[1]BRASIL DISTRIBUIÇÃO'!AZ190</f>
        <v>329131</v>
      </c>
      <c r="AX21" s="80" t="n">
        <f aca="false">'[1]BRASIL DISTRIBUIÇÃO'!BA190</f>
        <v>350434</v>
      </c>
      <c r="AY21" s="80" t="n">
        <f aca="false">'[1]BRASIL DISTRIBUIÇÃO'!BB190</f>
        <v>330540</v>
      </c>
      <c r="AZ21" s="80" t="n">
        <f aca="false">'[1]BRASIL DISTRIBUIÇÃO'!BC190</f>
        <v>339146</v>
      </c>
      <c r="BA21" s="80" t="n">
        <f aca="false">'[1]BRASIL DISTRIBUIÇÃO'!BD190</f>
        <v>328117</v>
      </c>
      <c r="BB21" s="80" t="n">
        <f aca="false">'[1]BRASIL DISTRIBUIÇÃO'!BE190</f>
        <v>322019</v>
      </c>
      <c r="BC21" s="80" t="n">
        <f aca="false">'[1]BRASIL DISTRIBUIÇÃO'!BF190</f>
        <v>304535</v>
      </c>
      <c r="BD21" s="80" t="n">
        <f aca="false">'[1]BRASIL DISTRIBUIÇÃO'!BG190</f>
        <v>312631</v>
      </c>
      <c r="BE21" s="80" t="n">
        <f aca="false">'[1]BRASIL DISTRIBUIÇÃO'!BH190</f>
        <v>315364</v>
      </c>
      <c r="BF21" s="80" t="n">
        <f aca="false">'[1]BRASIL DISTRIBUIÇÃO'!BI190</f>
        <v>317375</v>
      </c>
      <c r="BG21" s="80" t="n">
        <f aca="false">'[1]BRASIL DISTRIBUIÇÃO'!BJ190</f>
        <v>305693</v>
      </c>
      <c r="BH21" s="80" t="n">
        <f aca="false">'[1]BRASIL DISTRIBUIÇÃO'!BK190</f>
        <v>339425</v>
      </c>
      <c r="BI21" s="80" t="n">
        <f aca="false">'[1]BRASIL DISTRIBUIÇÃO'!BL190</f>
        <v>342853</v>
      </c>
      <c r="BJ21" s="80" t="n">
        <f aca="false">'[1]BRASIL DISTRIBUIÇÃO'!BM190</f>
        <v>328802</v>
      </c>
      <c r="BK21" s="80" t="n">
        <f aca="false">'[1]BRASIL DISTRIBUIÇÃO'!BN190</f>
        <v>329233</v>
      </c>
      <c r="BL21" s="80" t="n">
        <f aca="false">'[1]BRASIL DISTRIBUIÇÃO'!BO190</f>
        <v>317468</v>
      </c>
      <c r="BM21" s="80" t="n">
        <f aca="false">'[1]BRASIL DISTRIBUIÇÃO'!BP190</f>
        <v>324488</v>
      </c>
      <c r="BN21" s="80" t="n">
        <f aca="false">'[1]BRASIL DISTRIBUIÇÃO'!BQ190</f>
        <v>310678</v>
      </c>
      <c r="BO21" s="80" t="n">
        <f aca="false">'[1]BRASIL DISTRIBUIÇÃO'!BR190</f>
        <v>297073</v>
      </c>
      <c r="BP21" s="80" t="n">
        <f aca="false">'[1]BRASIL DISTRIBUIÇÃO'!BS190</f>
        <v>290755</v>
      </c>
      <c r="BQ21" s="80" t="n">
        <f aca="false">'[1]BRASIL DISTRIBUIÇÃO'!BT190</f>
        <v>303074</v>
      </c>
      <c r="BR21" s="80" t="n">
        <f aca="false">'[1]BRASIL DISTRIBUIÇÃO'!BU190</f>
        <v>318049</v>
      </c>
      <c r="BS21" s="80" t="n">
        <f aca="false">'[1]BRASIL DISTRIBUIÇÃO'!BV190</f>
        <v>308165</v>
      </c>
      <c r="BT21" s="80" t="n">
        <f aca="false">'[1]BRASIL DISTRIBUIÇÃO'!BW190</f>
        <v>326496</v>
      </c>
      <c r="BU21" s="80" t="n">
        <f aca="false">'[1]BRASIL DISTRIBUIÇÃO'!BX190</f>
        <v>327809</v>
      </c>
      <c r="BV21" s="80" t="n">
        <f aca="false">'[1]BRASIL DISTRIBUIÇÃO'!BY190</f>
        <v>338838</v>
      </c>
      <c r="BW21" s="80" t="n">
        <f aca="false">'[1]BRASIL DISTRIBUIÇÃO'!BZ190</f>
        <v>335503</v>
      </c>
      <c r="BX21" s="80" t="n">
        <f aca="false">'[1]BRASIL DISTRIBUIÇÃO'!CA190</f>
        <v>344091</v>
      </c>
      <c r="BY21" s="80" t="n">
        <f aca="false">'[1]BRASIL DISTRIBUIÇÃO'!CB190</f>
        <v>355768</v>
      </c>
      <c r="BZ21" s="80" t="n">
        <f aca="false">'[1]BRASIL DISTRIBUIÇÃO'!CC190</f>
        <v>343299</v>
      </c>
      <c r="CA21" s="80" t="n">
        <f aca="false">'[1]BRASIL DISTRIBUIÇÃO'!CD190</f>
        <v>343200</v>
      </c>
      <c r="CB21" s="80" t="n">
        <f aca="false">'[1]BRASIL DISTRIBUIÇÃO'!CE190</f>
        <v>322066</v>
      </c>
      <c r="CC21" s="80" t="n">
        <f aca="false">'[1]BRASIL DISTRIBUIÇÃO'!CF190</f>
        <v>327794</v>
      </c>
      <c r="CD21" s="80" t="n">
        <f aca="false">'[1]BRASIL DISTRIBUIÇÃO'!CG190</f>
        <v>323338</v>
      </c>
      <c r="CE21" s="80" t="n">
        <f aca="false">'[1]BRASIL DISTRIBUIÇÃO'!CH190</f>
        <v>336261</v>
      </c>
      <c r="CF21" s="80" t="n">
        <f aca="false">'[1]BRASIL DISTRIBUIÇÃO'!CI190</f>
        <v>344464</v>
      </c>
      <c r="CG21" s="80" t="n">
        <f aca="false">'[1]BRASIL DISTRIBUIÇÃO'!CJ190</f>
        <v>290745</v>
      </c>
      <c r="CH21" s="80" t="n">
        <f aca="false">'[1]BRASIL DISTRIBUIÇÃO'!CK190</f>
        <v>330437</v>
      </c>
      <c r="CI21" s="80" t="n">
        <f aca="false">'[1]BRASIL DISTRIBUIÇÃO'!CL190</f>
        <v>271114</v>
      </c>
      <c r="CJ21" s="80" t="n">
        <f aca="false">'[1]BRASIL DISTRIBUIÇÃO'!CM190</f>
        <v>312698</v>
      </c>
      <c r="CK21" s="80" t="n">
        <f aca="false">'[1]BRASIL DISTRIBUIÇÃO'!CN190</f>
        <v>361828</v>
      </c>
      <c r="CL21" s="80" t="n">
        <f aca="false">'[1]BRASIL DISTRIBUIÇÃO'!CO190</f>
        <v>272261</v>
      </c>
      <c r="CM21" s="80" t="n">
        <f aca="false">'[1]BRASIL DISTRIBUIÇÃO'!CP190</f>
        <v>289297</v>
      </c>
      <c r="CN21" s="80" t="n">
        <f aca="false">'[1]BRASIL DISTRIBUIÇÃO'!CQ190</f>
        <v>332757</v>
      </c>
      <c r="CO21" s="80" t="n">
        <f aca="false">'[1]BRASIL DISTRIBUIÇÃO'!CR190</f>
        <v>329927</v>
      </c>
      <c r="CP21" s="80" t="n">
        <f aca="false">'[1]BRASIL DISTRIBUIÇÃO'!CS190</f>
        <v>343981</v>
      </c>
      <c r="CQ21" s="80" t="n">
        <f aca="false">'[1]BRASIL DISTRIBUIÇÃO'!CT190</f>
        <v>339036</v>
      </c>
      <c r="CR21" s="80" t="n">
        <f aca="false">'[1]BRASIL DISTRIBUIÇÃO'!CU190</f>
        <v>350298</v>
      </c>
      <c r="CS21" s="80" t="n">
        <f aca="false">'[1]BRASIL DISTRIBUIÇÃO'!CV190</f>
        <v>348817</v>
      </c>
      <c r="CT21" s="80" t="n">
        <f aca="false">'[1]BRASIL DISTRIBUIÇÃO'!CW190</f>
        <v>370485</v>
      </c>
      <c r="CU21" s="80" t="n">
        <f aca="false">'[1]BRASIL DISTRIBUIÇÃO'!CX190</f>
        <v>369687</v>
      </c>
      <c r="CV21" s="80" t="n">
        <f aca="false">'[1]BRASIL DISTRIBUIÇÃO'!CY190</f>
        <v>402441</v>
      </c>
      <c r="CW21" s="80" t="n">
        <f aca="false">'[1]BRASIL DISTRIBUIÇÃO'!CZ190</f>
        <v>382239</v>
      </c>
      <c r="CX21" s="80" t="n">
        <f aca="false">'[1]BRASIL DISTRIBUIÇÃO'!DA190</f>
        <v>355381</v>
      </c>
      <c r="CY21" s="80" t="n">
        <f aca="false">'[1]BRASIL DISTRIBUIÇÃO'!DB190</f>
        <v>353065</v>
      </c>
      <c r="CZ21" s="80" t="n">
        <f aca="false">'[1]BRASIL DISTRIBUIÇÃO'!DC190</f>
        <v>360269</v>
      </c>
      <c r="DA21" s="80" t="n">
        <f aca="false">'[1]BRASIL DISTRIBUIÇÃO'!DD190</f>
        <v>371283</v>
      </c>
      <c r="DB21" s="80" t="n">
        <f aca="false">'[1]BRASIL DISTRIBUIÇÃO'!DE190</f>
        <v>349340</v>
      </c>
      <c r="DC21" s="80" t="n">
        <f aca="false">'[1]BRASIL DISTRIBUIÇÃO'!DF190</f>
        <v>337458</v>
      </c>
      <c r="DD21" s="80" t="n">
        <f aca="false">'[1]BRASIL DISTRIBUIÇÃO'!DG190</f>
        <v>389893</v>
      </c>
      <c r="DE21" s="80" t="n">
        <f aca="false">'[1]BRASIL DISTRIBUIÇÃO'!DH190</f>
        <v>405480</v>
      </c>
      <c r="DF21" s="80" t="n">
        <f aca="false">'[1]BRASIL DISTRIBUIÇÃO'!DI190</f>
        <v>411002</v>
      </c>
      <c r="DG21" s="80" t="n">
        <f aca="false">'[1]BRASIL DISTRIBUIÇÃO'!DJ190</f>
        <v>400264</v>
      </c>
      <c r="DH21" s="80" t="n">
        <f aca="false">'[1]BRASIL DISTRIBUIÇÃO'!DK190</f>
        <v>415806</v>
      </c>
      <c r="DI21" s="80" t="n">
        <f aca="false">'[1]BRASIL DISTRIBUIÇÃO'!DL190</f>
        <v>421754</v>
      </c>
      <c r="DJ21" s="80" t="n">
        <f aca="false">'[1]BRASIL DISTRIBUIÇÃO'!DM190</f>
        <v>393182</v>
      </c>
      <c r="DK21" s="80" t="n">
        <f aca="false">'[1]BRASIL DISTRIBUIÇÃO'!DN190</f>
        <v>394406</v>
      </c>
      <c r="DL21" s="80" t="n">
        <f aca="false">'[1]BRASIL DISTRIBUIÇÃO'!DO190</f>
        <v>381462</v>
      </c>
      <c r="DM21" s="80" t="n">
        <f aca="false">'[1]BRASIL DISTRIBUIÇÃO'!DP190</f>
        <v>379761</v>
      </c>
      <c r="DN21" s="80" t="n">
        <f aca="false">'[1]BRASIL DISTRIBUIÇÃO'!DQ190</f>
        <v>361840</v>
      </c>
      <c r="DO21" s="80" t="n">
        <f aca="false">'[1]BRASIL DISTRIBUIÇÃO'!DR190</f>
        <v>395560</v>
      </c>
      <c r="DP21" s="80" t="n">
        <f aca="false">'[1]BRASIL DISTRIBUIÇÃO'!DS190</f>
        <v>387546</v>
      </c>
      <c r="DQ21" s="80" t="n">
        <f aca="false">'[1]BRASIL DISTRIBUIÇÃO'!DT190</f>
        <v>443986</v>
      </c>
      <c r="DR21" s="80" t="n">
        <f aca="false">'[1]BRASIL DISTRIBUIÇÃO'!DU190</f>
        <v>445792</v>
      </c>
      <c r="DS21" s="80" t="n">
        <f aca="false">'[1]BRASIL DISTRIBUIÇÃO'!DV190</f>
        <v>401345</v>
      </c>
      <c r="DT21" s="80" t="n">
        <f aca="false">'[1]BRASIL DISTRIBUIÇÃO'!DW190</f>
        <v>422230</v>
      </c>
      <c r="DU21" s="80" t="n">
        <f aca="false">'[1]BRASIL DISTRIBUIÇÃO'!DX190</f>
        <v>417985</v>
      </c>
      <c r="DV21" s="80" t="n">
        <f aca="false">'[1]BRASIL DISTRIBUIÇÃO'!DY190</f>
        <v>408470</v>
      </c>
      <c r="DW21" s="80" t="n">
        <f aca="false">'[1]BRASIL DISTRIBUIÇÃO'!DZ190</f>
        <v>391283</v>
      </c>
      <c r="DX21" s="80" t="n">
        <f aca="false">'[1]BRASIL DISTRIBUIÇÃO'!EA190</f>
        <v>399265</v>
      </c>
      <c r="DY21" s="80" t="n">
        <f aca="false">'[1]BRASIL DISTRIBUIÇÃO'!EB190</f>
        <v>396213</v>
      </c>
      <c r="DZ21" s="80" t="n">
        <f aca="false">'[1]BRASIL DISTRIBUIÇÃO'!EC190</f>
        <v>401275</v>
      </c>
      <c r="EA21" s="80" t="n">
        <f aca="false">'[1]BRASIL DISTRIBUIÇÃO'!ED190</f>
        <v>394429</v>
      </c>
      <c r="EB21" s="80" t="n">
        <f aca="false">'[1]BRASIL DISTRIBUIÇÃO'!EE190</f>
        <v>422006</v>
      </c>
      <c r="EC21" s="80" t="n">
        <f aca="false">'[1]BRASIL DISTRIBUIÇÃO'!EF190</f>
        <v>449320</v>
      </c>
      <c r="ED21" s="80" t="n">
        <f aca="false">'[1]BRASIL DISTRIBUIÇÃO'!EG190</f>
        <v>433783</v>
      </c>
      <c r="EE21" s="80" t="n">
        <f aca="false">'[1]BRASIL DISTRIBUIÇÃO'!EH190</f>
        <v>398950</v>
      </c>
      <c r="EF21" s="80" t="n">
        <f aca="false">'[1]BRASIL DISTRIBUIÇÃO'!EI190</f>
        <v>417440</v>
      </c>
      <c r="EG21" s="80" t="n">
        <f aca="false">'[1]BRASIL DISTRIBUIÇÃO'!EJ190</f>
        <v>420960</v>
      </c>
      <c r="EH21" s="80" t="n">
        <f aca="false">'[1]BRASIL DISTRIBUIÇÃO'!EK190</f>
        <v>401442</v>
      </c>
      <c r="EI21" s="80" t="n">
        <f aca="false">'[1]BRASIL DISTRIBUIÇÃO'!EL190</f>
        <v>401053</v>
      </c>
      <c r="EJ21" s="80" t="n">
        <f aca="false">'[1]BRASIL DISTRIBUIÇÃO'!EM190</f>
        <v>389206</v>
      </c>
      <c r="EK21" s="80" t="n">
        <f aca="false">'[1]BRASIL DISTRIBUIÇÃO'!EN190</f>
        <v>427670</v>
      </c>
      <c r="EL21" s="80" t="n">
        <f aca="false">'[1]BRASIL DISTRIBUIÇÃO'!EO190</f>
        <v>395307</v>
      </c>
      <c r="EM21" s="80" t="n">
        <f aca="false">'[1]BRASIL DISTRIBUIÇÃO'!EP190</f>
        <v>421927</v>
      </c>
      <c r="EN21" s="80" t="n">
        <f aca="false">'[1]BRASIL DISTRIBUIÇÃO'!EQ190</f>
        <v>413529</v>
      </c>
      <c r="EO21" s="80" t="n">
        <f aca="false">'[1]BRASIL DISTRIBUIÇÃO'!ER190</f>
        <v>434129</v>
      </c>
    </row>
    <row r="22" customFormat="false" ht="15" hidden="false" customHeight="false" outlineLevel="0" collapsed="false">
      <c r="A22" s="79" t="s">
        <v>61</v>
      </c>
      <c r="B22" s="80" t="n">
        <f aca="false">'[1]BRASIL DISTRIBUIÇÃO'!E191</f>
        <v>192207.02</v>
      </c>
      <c r="C22" s="80" t="n">
        <f aca="false">'[1]BRASIL DISTRIBUIÇÃO'!F191</f>
        <v>182026.13</v>
      </c>
      <c r="D22" s="80" t="n">
        <f aca="false">'[1]BRASIL DISTRIBUIÇÃO'!G191</f>
        <v>195611.08</v>
      </c>
      <c r="E22" s="80" t="n">
        <f aca="false">'[1]BRASIL DISTRIBUIÇÃO'!H191</f>
        <v>204065.06</v>
      </c>
      <c r="F22" s="80" t="n">
        <f aca="false">'[1]BRASIL DISTRIBUIÇÃO'!I191</f>
        <v>186831.22</v>
      </c>
      <c r="G22" s="80" t="n">
        <f aca="false">'[1]BRASIL DISTRIBUIÇÃO'!J191</f>
        <v>193240.77</v>
      </c>
      <c r="H22" s="80" t="n">
        <f aca="false">'[1]BRASIL DISTRIBUIÇÃO'!K191</f>
        <v>197780.39</v>
      </c>
      <c r="I22" s="80" t="n">
        <f aca="false">'[1]BRASIL DISTRIBUIÇÃO'!L191</f>
        <v>193385.83</v>
      </c>
      <c r="J22" s="80" t="n">
        <f aca="false">'[1]BRASIL DISTRIBUIÇÃO'!M191</f>
        <v>195500.37</v>
      </c>
      <c r="K22" s="80" t="n">
        <f aca="false">'[1]BRASIL DISTRIBUIÇÃO'!N191</f>
        <v>200142.81</v>
      </c>
      <c r="L22" s="80" t="n">
        <f aca="false">'[1]BRASIL DISTRIBUIÇÃO'!O191</f>
        <v>210695.1</v>
      </c>
      <c r="M22" s="80" t="n">
        <f aca="false">'[1]BRASIL DISTRIBUIÇÃO'!P191</f>
        <v>214853.76</v>
      </c>
      <c r="N22" s="80" t="n">
        <f aca="false">'[1]BRASIL DISTRIBUIÇÃO'!Q191</f>
        <v>210817.91</v>
      </c>
      <c r="O22" s="80" t="n">
        <f aca="false">'[1]BRASIL DISTRIBUIÇÃO'!R191</f>
        <v>200082.32</v>
      </c>
      <c r="P22" s="80" t="n">
        <f aca="false">'[1]BRASIL DISTRIBUIÇÃO'!S191</f>
        <v>215087.18</v>
      </c>
      <c r="Q22" s="80" t="n">
        <f aca="false">'[1]BRASIL DISTRIBUIÇÃO'!T191</f>
        <v>215037.36</v>
      </c>
      <c r="R22" s="80" t="n">
        <f aca="false">'[1]BRASIL DISTRIBUIÇÃO'!U191</f>
        <v>207359.34</v>
      </c>
      <c r="S22" s="80" t="n">
        <f aca="false">'[1]BRASIL DISTRIBUIÇÃO'!V191</f>
        <v>210641.02</v>
      </c>
      <c r="T22" s="80" t="n">
        <f aca="false">'[1]BRASIL DISTRIBUIÇÃO'!W191</f>
        <v>200148.48</v>
      </c>
      <c r="U22" s="80" t="n">
        <f aca="false">'[1]BRASIL DISTRIBUIÇÃO'!X191</f>
        <v>199759.59</v>
      </c>
      <c r="V22" s="80" t="n">
        <f aca="false">'[1]BRASIL DISTRIBUIÇÃO'!Y191</f>
        <v>209592.6</v>
      </c>
      <c r="W22" s="80" t="n">
        <f aca="false">'[1]BRASIL DISTRIBUIÇÃO'!Z191</f>
        <v>222470.45</v>
      </c>
      <c r="X22" s="80" t="n">
        <f aca="false">'[1]BRASIL DISTRIBUIÇÃO'!AA191</f>
        <v>226572.42</v>
      </c>
      <c r="Y22" s="80" t="n">
        <f aca="false">'[1]BRASIL DISTRIBUIÇÃO'!AB191</f>
        <v>225130.43</v>
      </c>
      <c r="Z22" s="80" t="n">
        <f aca="false">'[1]BRASIL DISTRIBUIÇÃO'!AC191</f>
        <v>219440.4</v>
      </c>
      <c r="AA22" s="80" t="n">
        <f aca="false">'[1]BRASIL DISTRIBUIÇÃO'!AD191</f>
        <v>215680.88</v>
      </c>
      <c r="AB22" s="80" t="n">
        <f aca="false">'[1]BRASIL DISTRIBUIÇÃO'!AE191</f>
        <v>226488.55</v>
      </c>
      <c r="AC22" s="80" t="n">
        <f aca="false">'[1]BRASIL DISTRIBUIÇÃO'!AF191</f>
        <v>223170.49</v>
      </c>
      <c r="AD22" s="80" t="n">
        <f aca="false">'[1]BRASIL DISTRIBUIÇÃO'!AG191</f>
        <v>222264.52</v>
      </c>
      <c r="AE22" s="80" t="n">
        <f aca="false">'[1]BRASIL DISTRIBUIÇÃO'!AH191</f>
        <v>217248.84</v>
      </c>
      <c r="AF22" s="80" t="n">
        <f aca="false">'[1]BRASIL DISTRIBUIÇÃO'!AI191</f>
        <v>210868.11</v>
      </c>
      <c r="AG22" s="80" t="n">
        <f aca="false">'[1]BRASIL DISTRIBUIÇÃO'!AJ191</f>
        <v>221196.36</v>
      </c>
      <c r="AH22" s="80" t="n">
        <f aca="false">'[1]BRASIL DISTRIBUIÇÃO'!AK191</f>
        <v>220819.51</v>
      </c>
      <c r="AI22" s="80" t="n">
        <f aca="false">'[1]BRASIL DISTRIBUIÇÃO'!AL191</f>
        <v>221416.57</v>
      </c>
      <c r="AJ22" s="80" t="n">
        <f aca="false">'[1]BRASIL DISTRIBUIÇÃO'!AM191</f>
        <v>229038.37</v>
      </c>
      <c r="AK22" s="80" t="n">
        <f aca="false">'[1]BRASIL DISTRIBUIÇÃO'!AN191</f>
        <v>235173.77</v>
      </c>
      <c r="AL22" s="80" t="n">
        <f aca="false">'[1]BRASIL DISTRIBUIÇÃO'!AO191</f>
        <v>236684</v>
      </c>
      <c r="AM22" s="80" t="n">
        <f aca="false">'[1]BRASIL DISTRIBUIÇÃO'!AP191</f>
        <v>226878</v>
      </c>
      <c r="AN22" s="80" t="n">
        <f aca="false">'[1]BRASIL DISTRIBUIÇÃO'!AQ191</f>
        <v>228456</v>
      </c>
      <c r="AO22" s="80" t="n">
        <f aca="false">'[1]BRASIL DISTRIBUIÇÃO'!AR191</f>
        <v>237218</v>
      </c>
      <c r="AP22" s="80" t="n">
        <f aca="false">'[1]BRASIL DISTRIBUIÇÃO'!AS191</f>
        <v>214106</v>
      </c>
      <c r="AQ22" s="80" t="n">
        <f aca="false">'[1]BRASIL DISTRIBUIÇÃO'!AT191</f>
        <v>218709</v>
      </c>
      <c r="AR22" s="80" t="n">
        <f aca="false">'[1]BRASIL DISTRIBUIÇÃO'!AU191</f>
        <v>225131</v>
      </c>
      <c r="AS22" s="80" t="n">
        <f aca="false">'[1]BRASIL DISTRIBUIÇÃO'!AV191</f>
        <v>231101</v>
      </c>
      <c r="AT22" s="80" t="n">
        <f aca="false">'[1]BRASIL DISTRIBUIÇÃO'!AW191</f>
        <v>227699</v>
      </c>
      <c r="AU22" s="80" t="n">
        <f aca="false">'[1]BRASIL DISTRIBUIÇÃO'!AX191</f>
        <v>240213</v>
      </c>
      <c r="AV22" s="80" t="n">
        <f aca="false">'[1]BRASIL DISTRIBUIÇÃO'!AY191</f>
        <v>246824</v>
      </c>
      <c r="AW22" s="80" t="n">
        <f aca="false">'[1]BRASIL DISTRIBUIÇÃO'!AZ191</f>
        <v>248396</v>
      </c>
      <c r="AX22" s="80" t="n">
        <f aca="false">'[1]BRASIL DISTRIBUIÇÃO'!BA191</f>
        <v>248582</v>
      </c>
      <c r="AY22" s="80" t="n">
        <f aca="false">'[1]BRASIL DISTRIBUIÇÃO'!BB191</f>
        <v>238929</v>
      </c>
      <c r="AZ22" s="80" t="n">
        <f aca="false">'[1]BRASIL DISTRIBUIÇÃO'!BC191</f>
        <v>246965</v>
      </c>
      <c r="BA22" s="80" t="n">
        <f aca="false">'[1]BRASIL DISTRIBUIÇÃO'!BD191</f>
        <v>248215</v>
      </c>
      <c r="BB22" s="80" t="n">
        <f aca="false">'[1]BRASIL DISTRIBUIÇÃO'!BE191</f>
        <v>240444</v>
      </c>
      <c r="BC22" s="80" t="n">
        <f aca="false">'[1]BRASIL DISTRIBUIÇÃO'!BF191</f>
        <v>229893</v>
      </c>
      <c r="BD22" s="80" t="n">
        <f aca="false">'[1]BRASIL DISTRIBUIÇÃO'!BG191</f>
        <v>237046</v>
      </c>
      <c r="BE22" s="80" t="n">
        <f aca="false">'[1]BRASIL DISTRIBUIÇÃO'!BH191</f>
        <v>236239</v>
      </c>
      <c r="BF22" s="80" t="n">
        <f aca="false">'[1]BRASIL DISTRIBUIÇÃO'!BI191</f>
        <v>238227</v>
      </c>
      <c r="BG22" s="80" t="n">
        <f aca="false">'[1]BRASIL DISTRIBUIÇÃO'!BJ191</f>
        <v>252558</v>
      </c>
      <c r="BH22" s="80" t="n">
        <f aca="false">'[1]BRASIL DISTRIBUIÇÃO'!BK191</f>
        <v>254362</v>
      </c>
      <c r="BI22" s="80" t="n">
        <f aca="false">'[1]BRASIL DISTRIBUIÇÃO'!BL191</f>
        <v>258484</v>
      </c>
      <c r="BJ22" s="80" t="n">
        <f aca="false">'[1]BRASIL DISTRIBUIÇÃO'!BM191</f>
        <v>252691</v>
      </c>
      <c r="BK22" s="80" t="n">
        <f aca="false">'[1]BRASIL DISTRIBUIÇÃO'!BN191</f>
        <v>256555</v>
      </c>
      <c r="BL22" s="80" t="n">
        <f aca="false">'[1]BRASIL DISTRIBUIÇÃO'!BO191</f>
        <v>255365</v>
      </c>
      <c r="BM22" s="80" t="n">
        <f aca="false">'[1]BRASIL DISTRIBUIÇÃO'!BP191</f>
        <v>265145</v>
      </c>
      <c r="BN22" s="80" t="n">
        <f aca="false">'[1]BRASIL DISTRIBUIÇÃO'!BQ191</f>
        <v>241379</v>
      </c>
      <c r="BO22" s="80" t="n">
        <f aca="false">'[1]BRASIL DISTRIBUIÇÃO'!BR191</f>
        <v>242549</v>
      </c>
      <c r="BP22" s="80" t="n">
        <f aca="false">'[1]BRASIL DISTRIBUIÇÃO'!BS191</f>
        <v>235273</v>
      </c>
      <c r="BQ22" s="80" t="n">
        <f aca="false">'[1]BRASIL DISTRIBUIÇÃO'!BT191</f>
        <v>248226</v>
      </c>
      <c r="BR22" s="80" t="n">
        <f aca="false">'[1]BRASIL DISTRIBUIÇÃO'!BU191</f>
        <v>249475</v>
      </c>
      <c r="BS22" s="80" t="n">
        <f aca="false">'[1]BRASIL DISTRIBUIÇÃO'!BV191</f>
        <v>273267</v>
      </c>
      <c r="BT22" s="80" t="n">
        <f aca="false">'[1]BRASIL DISTRIBUIÇÃO'!BW191</f>
        <v>269742</v>
      </c>
      <c r="BU22" s="80" t="n">
        <f aca="false">'[1]BRASIL DISTRIBUIÇÃO'!BX191</f>
        <v>276794</v>
      </c>
      <c r="BV22" s="80" t="n">
        <f aca="false">'[1]BRASIL DISTRIBUIÇÃO'!BY191</f>
        <v>271155.35</v>
      </c>
      <c r="BW22" s="80" t="n">
        <f aca="false">'[1]BRASIL DISTRIBUIÇÃO'!BZ191</f>
        <v>259446</v>
      </c>
      <c r="BX22" s="80" t="n">
        <f aca="false">'[1]BRASIL DISTRIBUIÇÃO'!CA191</f>
        <v>283947</v>
      </c>
      <c r="BY22" s="80" t="n">
        <f aca="false">'[1]BRASIL DISTRIBUIÇÃO'!CB191</f>
        <v>269851</v>
      </c>
      <c r="BZ22" s="80" t="n">
        <f aca="false">'[1]BRASIL DISTRIBUIÇÃO'!CC191</f>
        <v>275464</v>
      </c>
      <c r="CA22" s="80" t="n">
        <f aca="false">'[1]BRASIL DISTRIBUIÇÃO'!CD191</f>
        <v>267938</v>
      </c>
      <c r="CB22" s="80" t="n">
        <f aca="false">'[1]BRASIL DISTRIBUIÇÃO'!CE191</f>
        <v>271993</v>
      </c>
      <c r="CC22" s="80" t="n">
        <f aca="false">'[1]BRASIL DISTRIBUIÇÃO'!CF191</f>
        <v>263402</v>
      </c>
      <c r="CD22" s="80" t="n">
        <f aca="false">'[1]BRASIL DISTRIBUIÇÃO'!CG191</f>
        <v>262638</v>
      </c>
      <c r="CE22" s="80" t="n">
        <f aca="false">'[1]BRASIL DISTRIBUIÇÃO'!CH191</f>
        <v>282157</v>
      </c>
      <c r="CF22" s="80" t="n">
        <f aca="false">'[1]BRASIL DISTRIBUIÇÃO'!CI191</f>
        <v>290852</v>
      </c>
      <c r="CG22" s="80" t="n">
        <f aca="false">'[1]BRASIL DISTRIBUIÇÃO'!CJ191</f>
        <v>296006</v>
      </c>
      <c r="CH22" s="80" t="n">
        <f aca="false">'[1]BRASIL DISTRIBUIÇÃO'!CK191</f>
        <v>295108</v>
      </c>
      <c r="CI22" s="80" t="n">
        <f aca="false">'[1]BRASIL DISTRIBUIÇÃO'!CL191</f>
        <v>263783</v>
      </c>
      <c r="CJ22" s="80" t="n">
        <f aca="false">'[1]BRASIL DISTRIBUIÇÃO'!CM191</f>
        <v>299582</v>
      </c>
      <c r="CK22" s="80" t="n">
        <f aca="false">'[1]BRASIL DISTRIBUIÇÃO'!CN191</f>
        <v>293098</v>
      </c>
      <c r="CL22" s="80" t="n">
        <f aca="false">'[1]BRASIL DISTRIBUIÇÃO'!CO191</f>
        <v>291017</v>
      </c>
      <c r="CM22" s="80" t="n">
        <f aca="false">'[1]BRASIL DISTRIBUIÇÃO'!CP191</f>
        <v>270766</v>
      </c>
      <c r="CN22" s="80" t="n">
        <f aca="false">'[1]BRASIL DISTRIBUIÇÃO'!CQ191</f>
        <v>283904</v>
      </c>
      <c r="CO22" s="80" t="n">
        <f aca="false">'[1]BRASIL DISTRIBUIÇÃO'!CR191</f>
        <v>286760</v>
      </c>
      <c r="CP22" s="80" t="n">
        <f aca="false">'[1]BRASIL DISTRIBUIÇÃO'!CS191</f>
        <v>288039</v>
      </c>
      <c r="CQ22" s="80" t="n">
        <f aca="false">'[1]BRASIL DISTRIBUIÇÃO'!CT191</f>
        <v>297012</v>
      </c>
      <c r="CR22" s="80" t="n">
        <f aca="false">'[1]BRASIL DISTRIBUIÇÃO'!CU191</f>
        <v>295341</v>
      </c>
      <c r="CS22" s="80" t="n">
        <f aca="false">'[1]BRASIL DISTRIBUIÇÃO'!CV191</f>
        <v>309185</v>
      </c>
      <c r="CT22" s="80" t="n">
        <f aca="false">'[1]BRASIL DISTRIBUIÇÃO'!CW191</f>
        <v>307050</v>
      </c>
      <c r="CU22" s="80" t="n">
        <f aca="false">'[1]BRASIL DISTRIBUIÇÃO'!CX191</f>
        <v>295292</v>
      </c>
      <c r="CV22" s="80" t="n">
        <f aca="false">'[1]BRASIL DISTRIBUIÇÃO'!CY191</f>
        <v>319658</v>
      </c>
      <c r="CW22" s="80" t="n">
        <f aca="false">'[1]BRASIL DISTRIBUIÇÃO'!CZ191</f>
        <v>309597</v>
      </c>
      <c r="CX22" s="80" t="n">
        <f aca="false">'[1]BRASIL DISTRIBUIÇÃO'!DA191</f>
        <v>310543</v>
      </c>
      <c r="CY22" s="80" t="n">
        <f aca="false">'[1]BRASIL DISTRIBUIÇÃO'!DB191</f>
        <v>286796</v>
      </c>
      <c r="CZ22" s="80" t="n">
        <f aca="false">'[1]BRASIL DISTRIBUIÇÃO'!DC191</f>
        <v>293251</v>
      </c>
      <c r="DA22" s="80" t="n">
        <f aca="false">'[1]BRASIL DISTRIBUIÇÃO'!DD191</f>
        <v>295363</v>
      </c>
      <c r="DB22" s="80" t="n">
        <f aca="false">'[1]BRASIL DISTRIBUIÇÃO'!DE191</f>
        <v>282742</v>
      </c>
      <c r="DC22" s="80" t="n">
        <f aca="false">'[1]BRASIL DISTRIBUIÇÃO'!DF191</f>
        <v>303260</v>
      </c>
      <c r="DD22" s="80" t="n">
        <f aca="false">'[1]BRASIL DISTRIBUIÇÃO'!DG191</f>
        <v>301051</v>
      </c>
      <c r="DE22" s="80" t="n">
        <f aca="false">'[1]BRASIL DISTRIBUIÇÃO'!DH191</f>
        <v>317110</v>
      </c>
      <c r="DF22" s="80" t="n">
        <f aca="false">'[1]BRASIL DISTRIBUIÇÃO'!DI191</f>
        <v>325139</v>
      </c>
      <c r="DG22" s="80" t="n">
        <f aca="false">'[1]BRASIL DISTRIBUIÇÃO'!DJ191</f>
        <v>320185</v>
      </c>
      <c r="DH22" s="80" t="n">
        <f aca="false">'[1]BRASIL DISTRIBUIÇÃO'!DK191</f>
        <v>332197</v>
      </c>
      <c r="DI22" s="80" t="n">
        <f aca="false">'[1]BRASIL DISTRIBUIÇÃO'!DL191</f>
        <v>330850</v>
      </c>
      <c r="DJ22" s="80" t="n">
        <f aca="false">'[1]BRASIL DISTRIBUIÇÃO'!DM191</f>
        <v>315944</v>
      </c>
      <c r="DK22" s="80" t="n">
        <f aca="false">'[1]BRASIL DISTRIBUIÇÃO'!DN191</f>
        <v>309203</v>
      </c>
      <c r="DL22" s="80" t="n">
        <f aca="false">'[1]BRASIL DISTRIBUIÇÃO'!DO191</f>
        <v>311934</v>
      </c>
      <c r="DM22" s="80" t="n">
        <f aca="false">'[1]BRASIL DISTRIBUIÇÃO'!DP191</f>
        <v>309774</v>
      </c>
      <c r="DN22" s="80" t="n">
        <f aca="false">'[1]BRASIL DISTRIBUIÇÃO'!DQ191</f>
        <v>304131</v>
      </c>
      <c r="DO22" s="80" t="n">
        <f aca="false">'[1]BRASIL DISTRIBUIÇÃO'!DR191</f>
        <v>318073</v>
      </c>
      <c r="DP22" s="80" t="n">
        <f aca="false">'[1]BRASIL DISTRIBUIÇÃO'!DS191</f>
        <v>317644</v>
      </c>
      <c r="DQ22" s="80" t="n">
        <f aca="false">'[1]BRASIL DISTRIBUIÇÃO'!DT191</f>
        <v>329495</v>
      </c>
      <c r="DR22" s="80" t="n">
        <f aca="false">'[1]BRASIL DISTRIBUIÇÃO'!DU191</f>
        <v>340330</v>
      </c>
      <c r="DS22" s="80" t="n">
        <f aca="false">'[1]BRASIL DISTRIBUIÇÃO'!DV191</f>
        <v>345739</v>
      </c>
      <c r="DT22" s="80" t="n">
        <f aca="false">'[1]BRASIL DISTRIBUIÇÃO'!DW191</f>
        <v>336085</v>
      </c>
      <c r="DU22" s="80" t="n">
        <f aca="false">'[1]BRASIL DISTRIBUIÇÃO'!DX191</f>
        <v>327779</v>
      </c>
      <c r="DV22" s="80" t="n">
        <f aca="false">'[1]BRASIL DISTRIBUIÇÃO'!DY191</f>
        <v>318018</v>
      </c>
      <c r="DW22" s="80" t="n">
        <f aca="false">'[1]BRASIL DISTRIBUIÇÃO'!DZ191</f>
        <v>303435</v>
      </c>
      <c r="DX22" s="80" t="n">
        <f aca="false">'[1]BRASIL DISTRIBUIÇÃO'!EA191</f>
        <v>304970</v>
      </c>
      <c r="DY22" s="80" t="n">
        <f aca="false">'[1]BRASIL DISTRIBUIÇÃO'!EB191</f>
        <v>312992</v>
      </c>
      <c r="DZ22" s="80" t="n">
        <f aca="false">'[1]BRASIL DISTRIBUIÇÃO'!EC191</f>
        <v>321521</v>
      </c>
      <c r="EA22" s="80" t="n">
        <f aca="false">'[1]BRASIL DISTRIBUIÇÃO'!ED191</f>
        <v>328732</v>
      </c>
      <c r="EB22" s="80" t="n">
        <f aca="false">'[1]BRASIL DISTRIBUIÇÃO'!EE191</f>
        <v>318516</v>
      </c>
      <c r="EC22" s="80" t="n">
        <f aca="false">'[1]BRASIL DISTRIBUIÇÃO'!EF191</f>
        <v>323207</v>
      </c>
      <c r="ED22" s="80" t="n">
        <f aca="false">'[1]BRASIL DISTRIBUIÇÃO'!EG191</f>
        <v>355383</v>
      </c>
      <c r="EE22" s="80" t="n">
        <f aca="false">'[1]BRASIL DISTRIBUIÇÃO'!EH191</f>
        <v>343138</v>
      </c>
      <c r="EF22" s="80" t="n">
        <f aca="false">'[1]BRASIL DISTRIBUIÇÃO'!EI191</f>
        <v>348329</v>
      </c>
      <c r="EG22" s="80" t="n">
        <f aca="false">'[1]BRASIL DISTRIBUIÇÃO'!EJ191</f>
        <v>345079</v>
      </c>
      <c r="EH22" s="80" t="n">
        <f aca="false">'[1]BRASIL DISTRIBUIÇÃO'!EK191</f>
        <v>326930</v>
      </c>
      <c r="EI22" s="80" t="n">
        <f aca="false">'[1]BRASIL DISTRIBUIÇÃO'!EL191</f>
        <v>305598.82</v>
      </c>
      <c r="EJ22" s="80" t="n">
        <f aca="false">'[1]BRASIL DISTRIBUIÇÃO'!EM191</f>
        <v>294969</v>
      </c>
      <c r="EK22" s="80" t="n">
        <f aca="false">'[1]BRASIL DISTRIBUIÇÃO'!EN191</f>
        <v>294803</v>
      </c>
      <c r="EL22" s="80" t="n">
        <f aca="false">'[1]BRASIL DISTRIBUIÇÃO'!EO191</f>
        <v>303139</v>
      </c>
      <c r="EM22" s="80" t="n">
        <f aca="false">'[1]BRASIL DISTRIBUIÇÃO'!EP191</f>
        <v>315154</v>
      </c>
      <c r="EN22" s="80" t="n">
        <f aca="false">'[1]BRASIL DISTRIBUIÇÃO'!EQ191</f>
        <v>313365</v>
      </c>
      <c r="EO22" s="80" t="n">
        <f aca="false">'[1]BRASIL DISTRIBUIÇÃO'!ER191</f>
        <v>318340</v>
      </c>
    </row>
    <row r="23" customFormat="false" ht="15" hidden="false" customHeight="false" outlineLevel="0" collapsed="false">
      <c r="A23" s="79" t="s">
        <v>62</v>
      </c>
      <c r="B23" s="80" t="n">
        <f aca="false">'[1]BRASIL DISTRIBUIÇÃO'!E192</f>
        <v>1444451.49</v>
      </c>
      <c r="C23" s="80" t="n">
        <f aca="false">'[1]BRASIL DISTRIBUIÇÃO'!F192</f>
        <v>1344183.83</v>
      </c>
      <c r="D23" s="80" t="n">
        <f aca="false">'[1]BRASIL DISTRIBUIÇÃO'!G192</f>
        <v>1393925.45</v>
      </c>
      <c r="E23" s="80" t="n">
        <f aca="false">'[1]BRASIL DISTRIBUIÇÃO'!H192</f>
        <v>1419046.03</v>
      </c>
      <c r="F23" s="80" t="n">
        <f aca="false">'[1]BRASIL DISTRIBUIÇÃO'!I192</f>
        <v>1436199.39</v>
      </c>
      <c r="G23" s="80" t="n">
        <f aca="false">'[1]BRASIL DISTRIBUIÇÃO'!J192</f>
        <v>1424739.2</v>
      </c>
      <c r="H23" s="80" t="n">
        <f aca="false">'[1]BRASIL DISTRIBUIÇÃO'!K192</f>
        <v>1434806.72</v>
      </c>
      <c r="I23" s="80" t="n">
        <f aca="false">'[1]BRASIL DISTRIBUIÇÃO'!L192</f>
        <v>1420586.98</v>
      </c>
      <c r="J23" s="80" t="n">
        <f aca="false">'[1]BRASIL DISTRIBUIÇÃO'!M192</f>
        <v>1457221.91</v>
      </c>
      <c r="K23" s="80" t="n">
        <f aca="false">'[1]BRASIL DISTRIBUIÇÃO'!N192</f>
        <v>1473942.6</v>
      </c>
      <c r="L23" s="80" t="n">
        <f aca="false">'[1]BRASIL DISTRIBUIÇÃO'!O192</f>
        <v>1495174.01</v>
      </c>
      <c r="M23" s="80" t="n">
        <f aca="false">'[1]BRASIL DISTRIBUIÇÃO'!P192</f>
        <v>1503809.7</v>
      </c>
      <c r="N23" s="80" t="n">
        <f aca="false">'[1]BRASIL DISTRIBUIÇÃO'!Q192</f>
        <v>1520662.46</v>
      </c>
      <c r="O23" s="80" t="n">
        <f aca="false">'[1]BRASIL DISTRIBUIÇÃO'!R192</f>
        <v>1442667.02</v>
      </c>
      <c r="P23" s="80" t="n">
        <f aca="false">'[1]BRASIL DISTRIBUIÇÃO'!S192</f>
        <v>1439330.91</v>
      </c>
      <c r="Q23" s="80" t="n">
        <f aca="false">'[1]BRASIL DISTRIBUIÇÃO'!T192</f>
        <v>1478858.47</v>
      </c>
      <c r="R23" s="80" t="n">
        <f aca="false">'[1]BRASIL DISTRIBUIÇÃO'!U192</f>
        <v>1520019.83</v>
      </c>
      <c r="S23" s="80" t="n">
        <f aca="false">'[1]BRASIL DISTRIBUIÇÃO'!V192</f>
        <v>1447071.15</v>
      </c>
      <c r="T23" s="80" t="n">
        <f aca="false">'[1]BRASIL DISTRIBUIÇÃO'!W192</f>
        <v>1514701.02</v>
      </c>
      <c r="U23" s="80" t="n">
        <f aca="false">'[1]BRASIL DISTRIBUIÇÃO'!X192</f>
        <v>1501307.31</v>
      </c>
      <c r="V23" s="80" t="n">
        <f aca="false">'[1]BRASIL DISTRIBUIÇÃO'!Y192</f>
        <v>1505433.38</v>
      </c>
      <c r="W23" s="80" t="n">
        <f aca="false">'[1]BRASIL DISTRIBUIÇÃO'!Z192</f>
        <v>1520260.39</v>
      </c>
      <c r="X23" s="80" t="n">
        <f aca="false">'[1]BRASIL DISTRIBUIÇÃO'!AA192</f>
        <v>1512473.64</v>
      </c>
      <c r="Y23" s="80" t="n">
        <f aca="false">'[1]BRASIL DISTRIBUIÇÃO'!AB192</f>
        <v>1526993.68</v>
      </c>
      <c r="Z23" s="80" t="n">
        <f aca="false">'[1]BRASIL DISTRIBUIÇÃO'!AC192</f>
        <v>1543146.41</v>
      </c>
      <c r="AA23" s="80" t="n">
        <f aca="false">'[1]BRASIL DISTRIBUIÇÃO'!AD192</f>
        <v>1470255.15</v>
      </c>
      <c r="AB23" s="80" t="n">
        <f aca="false">'[1]BRASIL DISTRIBUIÇÃO'!AE192</f>
        <v>1563545.59</v>
      </c>
      <c r="AC23" s="80" t="n">
        <f aca="false">'[1]BRASIL DISTRIBUIÇÃO'!AF192</f>
        <v>1494710.99</v>
      </c>
      <c r="AD23" s="80" t="n">
        <f aca="false">'[1]BRASIL DISTRIBUIÇÃO'!AG192</f>
        <v>1509377.73</v>
      </c>
      <c r="AE23" s="80" t="n">
        <f aca="false">'[1]BRASIL DISTRIBUIÇÃO'!AH192</f>
        <v>1482737.73</v>
      </c>
      <c r="AF23" s="80" t="n">
        <f aca="false">'[1]BRASIL DISTRIBUIÇÃO'!AI192</f>
        <v>1479518.06</v>
      </c>
      <c r="AG23" s="80" t="n">
        <f aca="false">'[1]BRASIL DISTRIBUIÇÃO'!AJ192</f>
        <v>1544336.77</v>
      </c>
      <c r="AH23" s="80" t="n">
        <f aca="false">'[1]BRASIL DISTRIBUIÇÃO'!AK192</f>
        <v>1540715.84</v>
      </c>
      <c r="AI23" s="80" t="n">
        <f aca="false">'[1]BRASIL DISTRIBUIÇÃO'!AL192</f>
        <v>1569502.21</v>
      </c>
      <c r="AJ23" s="80" t="n">
        <f aca="false">'[1]BRASIL DISTRIBUIÇÃO'!AM192</f>
        <v>1550968.17</v>
      </c>
      <c r="AK23" s="80" t="n">
        <f aca="false">'[1]BRASIL DISTRIBUIÇÃO'!AN192</f>
        <v>1514805.54</v>
      </c>
      <c r="AL23" s="80" t="n">
        <f aca="false">'[1]BRASIL DISTRIBUIÇÃO'!AO192</f>
        <v>1582825</v>
      </c>
      <c r="AM23" s="80" t="n">
        <f aca="false">'[1]BRASIL DISTRIBUIÇÃO'!AP192</f>
        <v>1447740</v>
      </c>
      <c r="AN23" s="80" t="n">
        <f aca="false">'[1]BRASIL DISTRIBUIÇÃO'!AQ192</f>
        <v>1506431</v>
      </c>
      <c r="AO23" s="80" t="n">
        <f aca="false">'[1]BRASIL DISTRIBUIÇÃO'!AR192</f>
        <v>1574007</v>
      </c>
      <c r="AP23" s="80" t="n">
        <f aca="false">'[1]BRASIL DISTRIBUIÇÃO'!AS192</f>
        <v>1611848</v>
      </c>
      <c r="AQ23" s="80" t="n">
        <f aca="false">'[1]BRASIL DISTRIBUIÇÃO'!AT192</f>
        <v>1582049</v>
      </c>
      <c r="AR23" s="80" t="n">
        <f aca="false">'[1]BRASIL DISTRIBUIÇÃO'!AU192</f>
        <v>1635476</v>
      </c>
      <c r="AS23" s="80" t="n">
        <f aca="false">'[1]BRASIL DISTRIBUIÇÃO'!AV192</f>
        <v>1634423</v>
      </c>
      <c r="AT23" s="80" t="n">
        <f aca="false">'[1]BRASIL DISTRIBUIÇÃO'!AW192</f>
        <v>1637484</v>
      </c>
      <c r="AU23" s="80" t="n">
        <f aca="false">'[1]BRASIL DISTRIBUIÇÃO'!AX192</f>
        <v>1723005</v>
      </c>
      <c r="AV23" s="80" t="n">
        <f aca="false">'[1]BRASIL DISTRIBUIÇÃO'!AY192</f>
        <v>1721054</v>
      </c>
      <c r="AW23" s="80" t="n">
        <f aca="false">'[1]BRASIL DISTRIBUIÇÃO'!AZ192</f>
        <v>1719455</v>
      </c>
      <c r="AX23" s="80" t="n">
        <f aca="false">'[1]BRASIL DISTRIBUIÇÃO'!BA192</f>
        <v>1752197</v>
      </c>
      <c r="AY23" s="80" t="n">
        <f aca="false">'[1]BRASIL DISTRIBUIÇÃO'!BB192</f>
        <v>1659685</v>
      </c>
      <c r="AZ23" s="80" t="n">
        <f aca="false">'[1]BRASIL DISTRIBUIÇÃO'!BC192</f>
        <v>1662199</v>
      </c>
      <c r="BA23" s="80" t="n">
        <f aca="false">'[1]BRASIL DISTRIBUIÇÃO'!BD192</f>
        <v>1693110</v>
      </c>
      <c r="BB23" s="80" t="n">
        <f aca="false">'[1]BRASIL DISTRIBUIÇÃO'!BE192</f>
        <v>1791863</v>
      </c>
      <c r="BC23" s="80" t="n">
        <f aca="false">'[1]BRASIL DISTRIBUIÇÃO'!BF192</f>
        <v>1677496</v>
      </c>
      <c r="BD23" s="80" t="n">
        <f aca="false">'[1]BRASIL DISTRIBUIÇÃO'!BG192</f>
        <v>1689346</v>
      </c>
      <c r="BE23" s="80" t="n">
        <f aca="false">'[1]BRASIL DISTRIBUIÇÃO'!BH192</f>
        <v>1718424</v>
      </c>
      <c r="BF23" s="80" t="n">
        <f aca="false">'[1]BRASIL DISTRIBUIÇÃO'!BI192</f>
        <v>1732150</v>
      </c>
      <c r="BG23" s="80" t="n">
        <f aca="false">'[1]BRASIL DISTRIBUIÇÃO'!BJ192</f>
        <v>1799295</v>
      </c>
      <c r="BH23" s="80" t="n">
        <f aca="false">'[1]BRASIL DISTRIBUIÇÃO'!BK192</f>
        <v>1670664</v>
      </c>
      <c r="BI23" s="80" t="n">
        <f aca="false">'[1]BRASIL DISTRIBUIÇÃO'!BL192</f>
        <v>1593667</v>
      </c>
      <c r="BJ23" s="80" t="n">
        <f aca="false">'[1]BRASIL DISTRIBUIÇÃO'!BM192</f>
        <v>1542315</v>
      </c>
      <c r="BK23" s="80" t="n">
        <f aca="false">'[1]BRASIL DISTRIBUIÇÃO'!BN192</f>
        <v>1548413</v>
      </c>
      <c r="BL23" s="80" t="n">
        <f aca="false">'[1]BRASIL DISTRIBUIÇÃO'!BO192</f>
        <v>1737341</v>
      </c>
      <c r="BM23" s="80" t="n">
        <f aca="false">'[1]BRASIL DISTRIBUIÇÃO'!BP192</f>
        <v>1634487</v>
      </c>
      <c r="BN23" s="80" t="n">
        <f aca="false">'[1]BRASIL DISTRIBUIÇÃO'!BQ192</f>
        <v>1520184</v>
      </c>
      <c r="BO23" s="80" t="n">
        <f aca="false">'[1]BRASIL DISTRIBUIÇÃO'!BR192</f>
        <v>1540346</v>
      </c>
      <c r="BP23" s="80" t="n">
        <f aca="false">'[1]BRASIL DISTRIBUIÇÃO'!BS192</f>
        <v>1613806</v>
      </c>
      <c r="BQ23" s="80" t="n">
        <f aca="false">'[1]BRASIL DISTRIBUIÇÃO'!BT192</f>
        <v>1695018</v>
      </c>
      <c r="BR23" s="80" t="n">
        <f aca="false">'[1]BRASIL DISTRIBUIÇÃO'!BU192</f>
        <v>1739886</v>
      </c>
      <c r="BS23" s="80" t="n">
        <f aca="false">'[1]BRASIL DISTRIBUIÇÃO'!BV192</f>
        <v>1780992</v>
      </c>
      <c r="BT23" s="80" t="n">
        <f aca="false">'[1]BRASIL DISTRIBUIÇÃO'!BW192</f>
        <v>1666847</v>
      </c>
      <c r="BU23" s="80" t="n">
        <f aca="false">'[1]BRASIL DISTRIBUIÇÃO'!BX192</f>
        <v>1830503</v>
      </c>
      <c r="BV23" s="80" t="n">
        <f aca="false">'[1]BRASIL DISTRIBUIÇÃO'!BY192</f>
        <v>1716692</v>
      </c>
      <c r="BW23" s="80" t="n">
        <f aca="false">'[1]BRASIL DISTRIBUIÇÃO'!BZ192</f>
        <v>1726367</v>
      </c>
      <c r="BX23" s="80" t="n">
        <f aca="false">'[1]BRASIL DISTRIBUIÇÃO'!CA192</f>
        <v>1928878</v>
      </c>
      <c r="BY23" s="80" t="n">
        <f aca="false">'[1]BRASIL DISTRIBUIÇÃO'!CB192</f>
        <v>1753813</v>
      </c>
      <c r="BZ23" s="80" t="n">
        <f aca="false">'[1]BRASIL DISTRIBUIÇÃO'!CC192</f>
        <v>1826508</v>
      </c>
      <c r="CA23" s="80" t="n">
        <f aca="false">'[1]BRASIL DISTRIBUIÇÃO'!CD192</f>
        <v>1818018</v>
      </c>
      <c r="CB23" s="80" t="n">
        <f aca="false">'[1]BRASIL DISTRIBUIÇÃO'!CE192</f>
        <v>1777545</v>
      </c>
      <c r="CC23" s="80" t="n">
        <f aca="false">'[1]BRASIL DISTRIBUIÇÃO'!CF192</f>
        <v>1747253</v>
      </c>
      <c r="CD23" s="80" t="n">
        <f aca="false">'[1]BRASIL DISTRIBUIÇÃO'!CG192</f>
        <v>1781629</v>
      </c>
      <c r="CE23" s="80" t="n">
        <f aca="false">'[1]BRASIL DISTRIBUIÇÃO'!CH192</f>
        <v>1840274</v>
      </c>
      <c r="CF23" s="80" t="n">
        <f aca="false">'[1]BRASIL DISTRIBUIÇÃO'!CI192</f>
        <v>1813748</v>
      </c>
      <c r="CG23" s="80" t="n">
        <f aca="false">'[1]BRASIL DISTRIBUIÇÃO'!CJ192</f>
        <v>1810381</v>
      </c>
      <c r="CH23" s="80" t="n">
        <f aca="false">'[1]BRASIL DISTRIBUIÇÃO'!CK192</f>
        <v>1757892</v>
      </c>
      <c r="CI23" s="80" t="n">
        <f aca="false">'[1]BRASIL DISTRIBUIÇÃO'!CL192</f>
        <v>1594763</v>
      </c>
      <c r="CJ23" s="80" t="n">
        <f aca="false">'[1]BRASIL DISTRIBUIÇÃO'!CM192</f>
        <v>1824507</v>
      </c>
      <c r="CK23" s="80" t="n">
        <f aca="false">'[1]BRASIL DISTRIBUIÇÃO'!CN192</f>
        <v>1730107</v>
      </c>
      <c r="CL23" s="80" t="n">
        <f aca="false">'[1]BRASIL DISTRIBUIÇÃO'!CO192</f>
        <v>1788288</v>
      </c>
      <c r="CM23" s="80" t="n">
        <f aca="false">'[1]BRASIL DISTRIBUIÇÃO'!CP192</f>
        <v>1712753</v>
      </c>
      <c r="CN23" s="80" t="n">
        <f aca="false">'[1]BRASIL DISTRIBUIÇÃO'!CQ192</f>
        <v>1753737</v>
      </c>
      <c r="CO23" s="80" t="n">
        <f aca="false">'[1]BRASIL DISTRIBUIÇÃO'!CR192</f>
        <v>1809286</v>
      </c>
      <c r="CP23" s="80" t="n">
        <f aca="false">'[1]BRASIL DISTRIBUIÇÃO'!CS192</f>
        <v>1748654</v>
      </c>
      <c r="CQ23" s="80" t="n">
        <f aca="false">'[1]BRASIL DISTRIBUIÇÃO'!CT192</f>
        <v>1772267</v>
      </c>
      <c r="CR23" s="80" t="n">
        <f aca="false">'[1]BRASIL DISTRIBUIÇÃO'!CU192</f>
        <v>1710019</v>
      </c>
      <c r="CS23" s="80" t="n">
        <f aca="false">'[1]BRASIL DISTRIBUIÇÃO'!CV192</f>
        <v>1757126</v>
      </c>
      <c r="CT23" s="80" t="n">
        <f aca="false">'[1]BRASIL DISTRIBUIÇÃO'!CW192</f>
        <v>1810031</v>
      </c>
      <c r="CU23" s="80" t="n">
        <f aca="false">'[1]BRASIL DISTRIBUIÇÃO'!CX192</f>
        <v>1715223</v>
      </c>
      <c r="CV23" s="80" t="n">
        <f aca="false">'[1]BRASIL DISTRIBUIÇÃO'!CY192</f>
        <v>1899074</v>
      </c>
      <c r="CW23" s="80" t="n">
        <f aca="false">'[1]BRASIL DISTRIBUIÇÃO'!CZ192</f>
        <v>1825842</v>
      </c>
      <c r="CX23" s="80" t="n">
        <f aca="false">'[1]BRASIL DISTRIBUIÇÃO'!DA192</f>
        <v>1903593</v>
      </c>
      <c r="CY23" s="80" t="n">
        <f aca="false">'[1]BRASIL DISTRIBUIÇÃO'!DB192</f>
        <v>1714476</v>
      </c>
      <c r="CZ23" s="80" t="n">
        <f aca="false">'[1]BRASIL DISTRIBUIÇÃO'!DC192</f>
        <v>1762030</v>
      </c>
      <c r="DA23" s="80" t="n">
        <f aca="false">'[1]BRASIL DISTRIBUIÇÃO'!DD192</f>
        <v>1828341</v>
      </c>
      <c r="DB23" s="80" t="n">
        <f aca="false">'[1]BRASIL DISTRIBUIÇÃO'!DE192</f>
        <v>1837674</v>
      </c>
      <c r="DC23" s="80" t="n">
        <f aca="false">'[1]BRASIL DISTRIBUIÇÃO'!DF192</f>
        <v>1876163</v>
      </c>
      <c r="DD23" s="80" t="n">
        <f aca="false">'[1]BRASIL DISTRIBUIÇÃO'!DG192</f>
        <v>1811417</v>
      </c>
      <c r="DE23" s="80" t="n">
        <f aca="false">'[1]BRASIL DISTRIBUIÇÃO'!DH192</f>
        <v>1827496</v>
      </c>
      <c r="DF23" s="80" t="n">
        <f aca="false">'[1]BRASIL DISTRIBUIÇÃO'!DI192</f>
        <v>1935486</v>
      </c>
      <c r="DG23" s="80" t="n">
        <f aca="false">'[1]BRASIL DISTRIBUIÇÃO'!DJ192</f>
        <v>1868881</v>
      </c>
      <c r="DH23" s="80" t="n">
        <f aca="false">'[1]BRASIL DISTRIBUIÇÃO'!DK192</f>
        <v>1997132</v>
      </c>
      <c r="DI23" s="80" t="n">
        <f aca="false">'[1]BRASIL DISTRIBUIÇÃO'!DL192</f>
        <v>2066218</v>
      </c>
      <c r="DJ23" s="80" t="n">
        <f aca="false">'[1]BRASIL DISTRIBUIÇÃO'!DM192</f>
        <v>1961571</v>
      </c>
      <c r="DK23" s="80" t="n">
        <f aca="false">'[1]BRASIL DISTRIBUIÇÃO'!DN192</f>
        <v>1803275</v>
      </c>
      <c r="DL23" s="80" t="n">
        <f aca="false">'[1]BRASIL DISTRIBUIÇÃO'!DO192</f>
        <v>1970520</v>
      </c>
      <c r="DM23" s="80" t="n">
        <f aca="false">'[1]BRASIL DISTRIBUIÇÃO'!DP192</f>
        <v>1900552</v>
      </c>
      <c r="DN23" s="80" t="n">
        <f aca="false">'[1]BRASIL DISTRIBUIÇÃO'!DQ192</f>
        <v>1889354</v>
      </c>
      <c r="DO23" s="80" t="n">
        <f aca="false">'[1]BRASIL DISTRIBUIÇÃO'!DR192</f>
        <v>2014150</v>
      </c>
      <c r="DP23" s="80" t="n">
        <f aca="false">'[1]BRASIL DISTRIBUIÇÃO'!DS192</f>
        <v>1973543</v>
      </c>
      <c r="DQ23" s="80" t="n">
        <f aca="false">'[1]BRASIL DISTRIBUIÇÃO'!DT192</f>
        <v>1941005</v>
      </c>
      <c r="DR23" s="80" t="n">
        <f aca="false">'[1]BRASIL DISTRIBUIÇÃO'!DU192</f>
        <v>2032130</v>
      </c>
      <c r="DS23" s="80" t="n">
        <f aca="false">'[1]BRASIL DISTRIBUIÇÃO'!DV192</f>
        <v>1962083</v>
      </c>
      <c r="DT23" s="80" t="n">
        <f aca="false">'[1]BRASIL DISTRIBUIÇÃO'!DW192</f>
        <v>2070030</v>
      </c>
      <c r="DU23" s="80" t="n">
        <f aca="false">'[1]BRASIL DISTRIBUIÇÃO'!DX192</f>
        <v>2075100</v>
      </c>
      <c r="DV23" s="80" t="n">
        <f aca="false">'[1]BRASIL DISTRIBUIÇÃO'!DY192</f>
        <v>2057781</v>
      </c>
      <c r="DW23" s="80" t="n">
        <f aca="false">'[1]BRASIL DISTRIBUIÇÃO'!DZ192</f>
        <v>1962626</v>
      </c>
      <c r="DX23" s="80" t="n">
        <f aca="false">'[1]BRASIL DISTRIBUIÇÃO'!EA192</f>
        <v>2050954</v>
      </c>
      <c r="DY23" s="80" t="n">
        <f aca="false">'[1]BRASIL DISTRIBUIÇÃO'!EB192</f>
        <v>2064288</v>
      </c>
      <c r="DZ23" s="80" t="n">
        <f aca="false">'[1]BRASIL DISTRIBUIÇÃO'!EC192</f>
        <v>2086052</v>
      </c>
      <c r="EA23" s="80" t="n">
        <f aca="false">'[1]BRASIL DISTRIBUIÇÃO'!ED192</f>
        <v>2146426</v>
      </c>
      <c r="EB23" s="80" t="n">
        <f aca="false">'[1]BRASIL DISTRIBUIÇÃO'!EE192</f>
        <v>2146305</v>
      </c>
      <c r="EC23" s="80" t="n">
        <f aca="false">'[1]BRASIL DISTRIBUIÇÃO'!EF192</f>
        <v>2091206</v>
      </c>
      <c r="ED23" s="80" t="n">
        <f aca="false">'[1]BRASIL DISTRIBUIÇÃO'!EG192</f>
        <v>2170707</v>
      </c>
      <c r="EE23" s="80" t="n">
        <f aca="false">'[1]BRASIL DISTRIBUIÇÃO'!EH192</f>
        <v>2093443</v>
      </c>
      <c r="EF23" s="80" t="n">
        <f aca="false">'[1]BRASIL DISTRIBUIÇÃO'!EI192</f>
        <v>2196962</v>
      </c>
      <c r="EG23" s="80" t="n">
        <f aca="false">'[1]BRASIL DISTRIBUIÇÃO'!EJ192</f>
        <v>2162632</v>
      </c>
      <c r="EH23" s="80" t="n">
        <f aca="false">'[1]BRASIL DISTRIBUIÇÃO'!EK192</f>
        <v>2139116</v>
      </c>
      <c r="EI23" s="80" t="n">
        <f aca="false">'[1]BRASIL DISTRIBUIÇÃO'!EL192</f>
        <v>2037708</v>
      </c>
      <c r="EJ23" s="80" t="n">
        <f aca="false">'[1]BRASIL DISTRIBUIÇÃO'!EM192</f>
        <v>1986725</v>
      </c>
      <c r="EK23" s="80" t="n">
        <f aca="false">'[1]BRASIL DISTRIBUIÇÃO'!EN192</f>
        <v>2048763</v>
      </c>
      <c r="EL23" s="80" t="n">
        <f aca="false">'[1]BRASIL DISTRIBUIÇÃO'!EO192</f>
        <v>2006184</v>
      </c>
      <c r="EM23" s="80" t="n">
        <f aca="false">'[1]BRASIL DISTRIBUIÇÃO'!EP192</f>
        <v>2111839</v>
      </c>
      <c r="EN23" s="80" t="n">
        <f aca="false">'[1]BRASIL DISTRIBUIÇÃO'!EQ192</f>
        <v>2110588</v>
      </c>
      <c r="EO23" s="80" t="n">
        <f aca="false">'[1]BRASIL DISTRIBUIÇÃO'!ER192</f>
        <v>2182618</v>
      </c>
    </row>
    <row r="24" customFormat="false" ht="15" hidden="false" customHeight="false" outlineLevel="0" collapsed="false">
      <c r="A24" s="79" t="s">
        <v>63</v>
      </c>
      <c r="B24" s="80" t="n">
        <f aca="false">'[1]BRASIL DISTRIBUIÇÃO'!E193</f>
        <v>3553254.24</v>
      </c>
      <c r="C24" s="80" t="n">
        <f aca="false">'[1]BRASIL DISTRIBUIÇÃO'!F193</f>
        <v>3409387.94</v>
      </c>
      <c r="D24" s="80" t="n">
        <f aca="false">'[1]BRASIL DISTRIBUIÇÃO'!G193</f>
        <v>3418051.32</v>
      </c>
      <c r="E24" s="80" t="n">
        <f aca="false">'[1]BRASIL DISTRIBUIÇÃO'!H193</f>
        <v>3488474.56</v>
      </c>
      <c r="F24" s="80" t="n">
        <f aca="false">'[1]BRASIL DISTRIBUIÇÃO'!I193</f>
        <v>3511936.02</v>
      </c>
      <c r="G24" s="80" t="n">
        <f aca="false">'[1]BRASIL DISTRIBUIÇÃO'!J193</f>
        <v>3592659.14</v>
      </c>
      <c r="H24" s="80" t="n">
        <f aca="false">'[1]BRASIL DISTRIBUIÇÃO'!K193</f>
        <v>3563675.62</v>
      </c>
      <c r="I24" s="80" t="n">
        <f aca="false">'[1]BRASIL DISTRIBUIÇÃO'!L193</f>
        <v>3625192.93</v>
      </c>
      <c r="J24" s="80" t="n">
        <f aca="false">'[1]BRASIL DISTRIBUIÇÃO'!M193</f>
        <v>3719209.63</v>
      </c>
      <c r="K24" s="80" t="n">
        <f aca="false">'[1]BRASIL DISTRIBUIÇÃO'!N193</f>
        <v>3697447.22</v>
      </c>
      <c r="L24" s="80" t="n">
        <f aca="false">'[1]BRASIL DISTRIBUIÇÃO'!O193</f>
        <v>3837782.06</v>
      </c>
      <c r="M24" s="80" t="n">
        <f aca="false">'[1]BRASIL DISTRIBUIÇÃO'!P193</f>
        <v>3733952.72</v>
      </c>
      <c r="N24" s="80" t="n">
        <f aca="false">'[1]BRASIL DISTRIBUIÇÃO'!Q193</f>
        <v>3669475.18</v>
      </c>
      <c r="O24" s="80" t="n">
        <f aca="false">'[1]BRASIL DISTRIBUIÇÃO'!R193</f>
        <v>3609704.55</v>
      </c>
      <c r="P24" s="80" t="n">
        <f aca="false">'[1]BRASIL DISTRIBUIÇÃO'!S193</f>
        <v>3532512.9</v>
      </c>
      <c r="Q24" s="80" t="n">
        <f aca="false">'[1]BRASIL DISTRIBUIÇÃO'!T193</f>
        <v>3803170.13</v>
      </c>
      <c r="R24" s="80" t="n">
        <f aca="false">'[1]BRASIL DISTRIBUIÇÃO'!U193</f>
        <v>3770817.36</v>
      </c>
      <c r="S24" s="80" t="n">
        <f aca="false">'[1]BRASIL DISTRIBUIÇÃO'!V193</f>
        <v>3717822.1</v>
      </c>
      <c r="T24" s="80" t="n">
        <f aca="false">'[1]BRASIL DISTRIBUIÇÃO'!W193</f>
        <v>3711710</v>
      </c>
      <c r="U24" s="80" t="n">
        <f aca="false">'[1]BRASIL DISTRIBUIÇÃO'!X193</f>
        <v>3765532.48</v>
      </c>
      <c r="V24" s="80" t="n">
        <f aca="false">'[1]BRASIL DISTRIBUIÇÃO'!Y193</f>
        <v>3889191.62</v>
      </c>
      <c r="W24" s="80" t="n">
        <f aca="false">'[1]BRASIL DISTRIBUIÇÃO'!Z193</f>
        <v>3843654.16</v>
      </c>
      <c r="X24" s="80" t="n">
        <f aca="false">'[1]BRASIL DISTRIBUIÇÃO'!AA193</f>
        <v>3891791.34</v>
      </c>
      <c r="Y24" s="80" t="n">
        <f aca="false">'[1]BRASIL DISTRIBUIÇÃO'!AB193</f>
        <v>3734625.06</v>
      </c>
      <c r="Z24" s="80" t="n">
        <f aca="false">'[1]BRASIL DISTRIBUIÇÃO'!AC193</f>
        <v>3708988.21</v>
      </c>
      <c r="AA24" s="80" t="n">
        <f aca="false">'[1]BRASIL DISTRIBUIÇÃO'!AD193</f>
        <v>3696699.7</v>
      </c>
      <c r="AB24" s="80" t="n">
        <f aca="false">'[1]BRASIL DISTRIBUIÇÃO'!AE193</f>
        <v>3621786.53</v>
      </c>
      <c r="AC24" s="80" t="n">
        <f aca="false">'[1]BRASIL DISTRIBUIÇÃO'!AF193</f>
        <v>3808440.19</v>
      </c>
      <c r="AD24" s="80" t="n">
        <f aca="false">'[1]BRASIL DISTRIBUIÇÃO'!AG193</f>
        <v>3740285.17</v>
      </c>
      <c r="AE24" s="80" t="n">
        <f aca="false">'[1]BRASIL DISTRIBUIÇÃO'!AH193</f>
        <v>3848372.18</v>
      </c>
      <c r="AF24" s="80" t="n">
        <f aca="false">'[1]BRASIL DISTRIBUIÇÃO'!AI193</f>
        <v>3777480.82</v>
      </c>
      <c r="AG24" s="80" t="n">
        <f aca="false">'[1]BRASIL DISTRIBUIÇÃO'!AJ193</f>
        <v>3858993.89</v>
      </c>
      <c r="AH24" s="80" t="n">
        <f aca="false">'[1]BRASIL DISTRIBUIÇÃO'!AK193</f>
        <v>3944751.62</v>
      </c>
      <c r="AI24" s="80" t="n">
        <f aca="false">'[1]BRASIL DISTRIBUIÇÃO'!AL193</f>
        <v>3829095.29</v>
      </c>
      <c r="AJ24" s="80" t="n">
        <f aca="false">'[1]BRASIL DISTRIBUIÇÃO'!AM193</f>
        <v>3958582.65</v>
      </c>
      <c r="AK24" s="80" t="n">
        <f aca="false">'[1]BRASIL DISTRIBUIÇÃO'!AN193</f>
        <v>3773494.51</v>
      </c>
      <c r="AL24" s="80" t="n">
        <f aca="false">'[1]BRASIL DISTRIBUIÇÃO'!AO193</f>
        <v>4040359</v>
      </c>
      <c r="AM24" s="80" t="n">
        <f aca="false">'[1]BRASIL DISTRIBUIÇÃO'!AP193</f>
        <v>3981488</v>
      </c>
      <c r="AN24" s="80" t="n">
        <f aca="false">'[1]BRASIL DISTRIBUIÇÃO'!AQ193</f>
        <v>3917893</v>
      </c>
      <c r="AO24" s="80" t="n">
        <f aca="false">'[1]BRASIL DISTRIBUIÇÃO'!AR193</f>
        <v>4158376</v>
      </c>
      <c r="AP24" s="80" t="n">
        <f aca="false">'[1]BRASIL DISTRIBUIÇÃO'!AS193</f>
        <v>4175550</v>
      </c>
      <c r="AQ24" s="80" t="n">
        <f aca="false">'[1]BRASIL DISTRIBUIÇÃO'!AT193</f>
        <v>4134851</v>
      </c>
      <c r="AR24" s="80" t="n">
        <f aca="false">'[1]BRASIL DISTRIBUIÇÃO'!AU193</f>
        <v>4049422</v>
      </c>
      <c r="AS24" s="80" t="n">
        <f aca="false">'[1]BRASIL DISTRIBUIÇÃO'!AV193</f>
        <v>4171542</v>
      </c>
      <c r="AT24" s="80" t="n">
        <f aca="false">'[1]BRASIL DISTRIBUIÇÃO'!AW193</f>
        <v>4253615</v>
      </c>
      <c r="AU24" s="80" t="n">
        <f aca="false">'[1]BRASIL DISTRIBUIÇÃO'!AX193</f>
        <v>4221229</v>
      </c>
      <c r="AV24" s="80" t="n">
        <f aca="false">'[1]BRASIL DISTRIBUIÇÃO'!AY193</f>
        <v>4334405</v>
      </c>
      <c r="AW24" s="80" t="n">
        <f aca="false">'[1]BRASIL DISTRIBUIÇÃO'!AZ193</f>
        <v>4191547</v>
      </c>
      <c r="AX24" s="80" t="n">
        <f aca="false">'[1]BRASIL DISTRIBUIÇÃO'!BA193</f>
        <v>3910849</v>
      </c>
      <c r="AY24" s="80" t="n">
        <f aca="false">'[1]BRASIL DISTRIBUIÇÃO'!BB193</f>
        <v>3648135</v>
      </c>
      <c r="AZ24" s="80" t="n">
        <f aca="false">'[1]BRASIL DISTRIBUIÇÃO'!BC193</f>
        <v>3973471</v>
      </c>
      <c r="BA24" s="80" t="n">
        <f aca="false">'[1]BRASIL DISTRIBUIÇÃO'!BD193</f>
        <v>3852696</v>
      </c>
      <c r="BB24" s="80" t="n">
        <f aca="false">'[1]BRASIL DISTRIBUIÇÃO'!BE193</f>
        <v>4100530</v>
      </c>
      <c r="BC24" s="80" t="n">
        <f aca="false">'[1]BRASIL DISTRIBUIÇÃO'!BF193</f>
        <v>4163045</v>
      </c>
      <c r="BD24" s="80" t="n">
        <f aca="false">'[1]BRASIL DISTRIBUIÇÃO'!BG193</f>
        <v>4161299</v>
      </c>
      <c r="BE24" s="80" t="n">
        <f aca="false">'[1]BRASIL DISTRIBUIÇÃO'!BH193</f>
        <v>4273051</v>
      </c>
      <c r="BF24" s="80" t="n">
        <f aca="false">'[1]BRASIL DISTRIBUIÇÃO'!BI193</f>
        <v>4261035</v>
      </c>
      <c r="BG24" s="80" t="n">
        <f aca="false">'[1]BRASIL DISTRIBUIÇÃO'!BJ193</f>
        <v>4261176</v>
      </c>
      <c r="BH24" s="80" t="n">
        <f aca="false">'[1]BRASIL DISTRIBUIÇÃO'!BK193</f>
        <v>4321299</v>
      </c>
      <c r="BI24" s="80" t="n">
        <f aca="false">'[1]BRASIL DISTRIBUIÇÃO'!BL193</f>
        <v>3732483</v>
      </c>
      <c r="BJ24" s="80" t="n">
        <f aca="false">'[1]BRASIL DISTRIBUIÇÃO'!BM193</f>
        <v>3550614</v>
      </c>
      <c r="BK24" s="80" t="n">
        <f aca="false">'[1]BRASIL DISTRIBUIÇÃO'!BN193</f>
        <v>3387650</v>
      </c>
      <c r="BL24" s="80" t="n">
        <f aca="false">'[1]BRASIL DISTRIBUIÇÃO'!BO193</f>
        <v>3462360</v>
      </c>
      <c r="BM24" s="80" t="n">
        <f aca="false">'[1]BRASIL DISTRIBUIÇÃO'!BP193</f>
        <v>3694956</v>
      </c>
      <c r="BN24" s="80" t="n">
        <f aca="false">'[1]BRASIL DISTRIBUIÇÃO'!BQ193</f>
        <v>3641730</v>
      </c>
      <c r="BO24" s="80" t="n">
        <f aca="false">'[1]BRASIL DISTRIBUIÇÃO'!BR193</f>
        <v>3646282</v>
      </c>
      <c r="BP24" s="80" t="n">
        <f aca="false">'[1]BRASIL DISTRIBUIÇÃO'!BS193</f>
        <v>3651841</v>
      </c>
      <c r="BQ24" s="80" t="n">
        <f aca="false">'[1]BRASIL DISTRIBUIÇÃO'!BT193</f>
        <v>3956382</v>
      </c>
      <c r="BR24" s="80" t="n">
        <f aca="false">'[1]BRASIL DISTRIBUIÇÃO'!BU193</f>
        <v>3986793</v>
      </c>
      <c r="BS24" s="80" t="n">
        <f aca="false">'[1]BRASIL DISTRIBUIÇÃO'!BV193</f>
        <v>4000667</v>
      </c>
      <c r="BT24" s="80" t="n">
        <f aca="false">'[1]BRASIL DISTRIBUIÇÃO'!BW193</f>
        <v>4105075</v>
      </c>
      <c r="BU24" s="80" t="n">
        <f aca="false">'[1]BRASIL DISTRIBUIÇÃO'!BX193</f>
        <v>4007135</v>
      </c>
      <c r="BV24" s="80" t="n">
        <f aca="false">'[1]BRASIL DISTRIBUIÇÃO'!BY193</f>
        <v>4076332</v>
      </c>
      <c r="BW24" s="80" t="n">
        <f aca="false">'[1]BRASIL DISTRIBUIÇÃO'!BZ193</f>
        <v>4038372</v>
      </c>
      <c r="BX24" s="80" t="n">
        <f aca="false">'[1]BRASIL DISTRIBUIÇÃO'!CA193</f>
        <v>4113813</v>
      </c>
      <c r="BY24" s="80" t="n">
        <f aca="false">'[1]BRASIL DISTRIBUIÇÃO'!CB193</f>
        <v>4273730</v>
      </c>
      <c r="BZ24" s="80" t="n">
        <f aca="false">'[1]BRASIL DISTRIBUIÇÃO'!CC193</f>
        <v>4206896</v>
      </c>
      <c r="CA24" s="80" t="n">
        <f aca="false">'[1]BRASIL DISTRIBUIÇÃO'!CD193</f>
        <v>4298603</v>
      </c>
      <c r="CB24" s="80" t="n">
        <f aca="false">'[1]BRASIL DISTRIBUIÇÃO'!CE193</f>
        <v>4267568</v>
      </c>
      <c r="CC24" s="80" t="n">
        <f aca="false">'[1]BRASIL DISTRIBUIÇÃO'!CF193</f>
        <v>4407727</v>
      </c>
      <c r="CD24" s="80" t="n">
        <f aca="false">'[1]BRASIL DISTRIBUIÇÃO'!CG193</f>
        <v>4477944</v>
      </c>
      <c r="CE24" s="80" t="n">
        <f aca="false">'[1]BRASIL DISTRIBUIÇÃO'!CH193</f>
        <v>4438271</v>
      </c>
      <c r="CF24" s="80" t="n">
        <f aca="false">'[1]BRASIL DISTRIBUIÇÃO'!CI193</f>
        <v>4386766</v>
      </c>
      <c r="CG24" s="80" t="n">
        <f aca="false">'[1]BRASIL DISTRIBUIÇÃO'!CJ193</f>
        <v>4326835</v>
      </c>
      <c r="CH24" s="80" t="n">
        <f aca="false">'[1]BRASIL DISTRIBUIÇÃO'!CK193</f>
        <v>4431243</v>
      </c>
      <c r="CI24" s="80" t="n">
        <f aca="false">'[1]BRASIL DISTRIBUIÇÃO'!CL193</f>
        <v>4304659</v>
      </c>
      <c r="CJ24" s="80" t="n">
        <f aca="false">'[1]BRASIL DISTRIBUIÇÃO'!CM193</f>
        <v>4338168</v>
      </c>
      <c r="CK24" s="80" t="n">
        <f aca="false">'[1]BRASIL DISTRIBUIÇÃO'!CN193</f>
        <v>4448708</v>
      </c>
      <c r="CL24" s="80" t="n">
        <f aca="false">'[1]BRASIL DISTRIBUIÇÃO'!CO193</f>
        <v>4398160</v>
      </c>
      <c r="CM24" s="80" t="n">
        <f aca="false">'[1]BRASIL DISTRIBUIÇÃO'!CP193</f>
        <v>4490762</v>
      </c>
      <c r="CN24" s="80" t="n">
        <f aca="false">'[1]BRASIL DISTRIBUIÇÃO'!CQ193</f>
        <v>4473325</v>
      </c>
      <c r="CO24" s="80" t="n">
        <f aca="false">'[1]BRASIL DISTRIBUIÇÃO'!CR193</f>
        <v>4589082</v>
      </c>
      <c r="CP24" s="80" t="n">
        <f aca="false">'[1]BRASIL DISTRIBUIÇÃO'!CS193</f>
        <v>4671256</v>
      </c>
      <c r="CQ24" s="80" t="n">
        <f aca="false">'[1]BRASIL DISTRIBUIÇÃO'!CT193</f>
        <v>4553910</v>
      </c>
      <c r="CR24" s="80" t="n">
        <f aca="false">'[1]BRASIL DISTRIBUIÇÃO'!CU193</f>
        <v>4517981</v>
      </c>
      <c r="CS24" s="80" t="n">
        <f aca="false">'[1]BRASIL DISTRIBUIÇÃO'!CV193</f>
        <v>4393456</v>
      </c>
      <c r="CT24" s="80" t="n">
        <f aca="false">'[1]BRASIL DISTRIBUIÇÃO'!CW193</f>
        <v>4290700</v>
      </c>
      <c r="CU24" s="80" t="n">
        <f aca="false">'[1]BRASIL DISTRIBUIÇÃO'!CX193</f>
        <v>4344385</v>
      </c>
      <c r="CV24" s="80" t="n">
        <f aca="false">'[1]BRASIL DISTRIBUIÇÃO'!CY193</f>
        <v>4483034</v>
      </c>
      <c r="CW24" s="80" t="n">
        <f aca="false">'[1]BRASIL DISTRIBUIÇÃO'!CZ193</f>
        <v>4537603</v>
      </c>
      <c r="CX24" s="80" t="n">
        <f aca="false">'[1]BRASIL DISTRIBUIÇÃO'!DA193</f>
        <v>4374497</v>
      </c>
      <c r="CY24" s="80" t="n">
        <f aca="false">'[1]BRASIL DISTRIBUIÇÃO'!DB193</f>
        <v>4444059</v>
      </c>
      <c r="CZ24" s="80" t="n">
        <f aca="false">'[1]BRASIL DISTRIBUIÇÃO'!DC193</f>
        <v>4369614</v>
      </c>
      <c r="DA24" s="80" t="n">
        <f aca="false">'[1]BRASIL DISTRIBUIÇÃO'!DD193</f>
        <v>4521364</v>
      </c>
      <c r="DB24" s="80" t="n">
        <f aca="false">'[1]BRASIL DISTRIBUIÇÃO'!DE193</f>
        <v>4591928</v>
      </c>
      <c r="DC24" s="80" t="n">
        <f aca="false">'[1]BRASIL DISTRIBUIÇÃO'!DF193</f>
        <v>4606163</v>
      </c>
      <c r="DD24" s="80" t="n">
        <f aca="false">'[1]BRASIL DISTRIBUIÇÃO'!DG193</f>
        <v>4634519</v>
      </c>
      <c r="DE24" s="80" t="n">
        <f aca="false">'[1]BRASIL DISTRIBUIÇÃO'!DH193</f>
        <v>4209191</v>
      </c>
      <c r="DF24" s="80" t="n">
        <f aca="false">'[1]BRASIL DISTRIBUIÇÃO'!DI193</f>
        <v>4490111</v>
      </c>
      <c r="DG24" s="80" t="n">
        <f aca="false">'[1]BRASIL DISTRIBUIÇÃO'!DJ193</f>
        <v>4194013</v>
      </c>
      <c r="DH24" s="80" t="n">
        <f aca="false">'[1]BRASIL DISTRIBUIÇÃO'!DK193</f>
        <v>4231557</v>
      </c>
      <c r="DI24" s="80" t="n">
        <f aca="false">'[1]BRASIL DISTRIBUIÇÃO'!DL193</f>
        <v>4453607</v>
      </c>
      <c r="DJ24" s="80" t="n">
        <f aca="false">'[1]BRASIL DISTRIBUIÇÃO'!DM193</f>
        <v>4492794</v>
      </c>
      <c r="DK24" s="80" t="n">
        <f aca="false">'[1]BRASIL DISTRIBUIÇÃO'!DN193</f>
        <v>4525377</v>
      </c>
      <c r="DL24" s="80" t="n">
        <f aca="false">'[1]BRASIL DISTRIBUIÇÃO'!DO193</f>
        <v>4389860</v>
      </c>
      <c r="DM24" s="80" t="n">
        <f aca="false">'[1]BRASIL DISTRIBUIÇÃO'!DP193</f>
        <v>4670642</v>
      </c>
      <c r="DN24" s="80" t="n">
        <f aca="false">'[1]BRASIL DISTRIBUIÇÃO'!DQ193</f>
        <v>4681220</v>
      </c>
      <c r="DO24" s="80" t="n">
        <f aca="false">'[1]BRASIL DISTRIBUIÇÃO'!DR193</f>
        <v>4579565</v>
      </c>
      <c r="DP24" s="80" t="n">
        <f aca="false">'[1]BRASIL DISTRIBUIÇÃO'!DS193</f>
        <v>4720019</v>
      </c>
      <c r="DQ24" s="80" t="n">
        <f aca="false">'[1]BRASIL DISTRIBUIÇÃO'!DT193</f>
        <v>4470119</v>
      </c>
      <c r="DR24" s="80" t="n">
        <f aca="false">'[1]BRASIL DISTRIBUIÇÃO'!DU193</f>
        <v>4557459</v>
      </c>
      <c r="DS24" s="80" t="n">
        <f aca="false">'[1]BRASIL DISTRIBUIÇÃO'!DV193</f>
        <v>4749168</v>
      </c>
      <c r="DT24" s="80" t="n">
        <f aca="false">'[1]BRASIL DISTRIBUIÇÃO'!DW193</f>
        <v>4315704</v>
      </c>
      <c r="DU24" s="80" t="n">
        <f aca="false">'[1]BRASIL DISTRIBUIÇÃO'!DX193</f>
        <v>4517861</v>
      </c>
      <c r="DV24" s="80" t="n">
        <f aca="false">'[1]BRASIL DISTRIBUIÇÃO'!DY193</f>
        <v>4508094</v>
      </c>
      <c r="DW24" s="80" t="n">
        <f aca="false">'[1]BRASIL DISTRIBUIÇÃO'!DZ193</f>
        <v>4492649</v>
      </c>
      <c r="DX24" s="80" t="n">
        <f aca="false">'[1]BRASIL DISTRIBUIÇÃO'!EA193</f>
        <v>4457843</v>
      </c>
      <c r="DY24" s="80" t="n">
        <f aca="false">'[1]BRASIL DISTRIBUIÇÃO'!EB193</f>
        <v>4525439</v>
      </c>
      <c r="DZ24" s="80" t="n">
        <f aca="false">'[1]BRASIL DISTRIBUIÇÃO'!EC193</f>
        <v>4452441</v>
      </c>
      <c r="EA24" s="80" t="n">
        <f aca="false">'[1]BRASIL DISTRIBUIÇÃO'!ED193</f>
        <v>4579315</v>
      </c>
      <c r="EB24" s="80" t="n">
        <f aca="false">'[1]BRASIL DISTRIBUIÇÃO'!EE193</f>
        <v>4689444</v>
      </c>
      <c r="EC24" s="80" t="n">
        <f aca="false">'[1]BRASIL DISTRIBUIÇÃO'!EF193</f>
        <v>4327218</v>
      </c>
      <c r="ED24" s="80" t="n">
        <f aca="false">'[1]BRASIL DISTRIBUIÇÃO'!EG193</f>
        <v>4505019.63</v>
      </c>
      <c r="EE24" s="80" t="n">
        <f aca="false">'[1]BRASIL DISTRIBUIÇÃO'!EH193</f>
        <v>4525187</v>
      </c>
      <c r="EF24" s="80" t="n">
        <f aca="false">'[1]BRASIL DISTRIBUIÇÃO'!EI193</f>
        <v>4366936</v>
      </c>
      <c r="EG24" s="80" t="n">
        <f aca="false">'[1]BRASIL DISTRIBUIÇÃO'!EJ193</f>
        <v>4393683</v>
      </c>
      <c r="EH24" s="80" t="n">
        <f aca="false">'[1]BRASIL DISTRIBUIÇÃO'!EK193</f>
        <v>4264131</v>
      </c>
      <c r="EI24" s="80" t="n">
        <f aca="false">'[1]BRASIL DISTRIBUIÇÃO'!EL193</f>
        <v>4219510</v>
      </c>
      <c r="EJ24" s="80" t="n">
        <f aca="false">'[1]BRASIL DISTRIBUIÇÃO'!EM193</f>
        <v>4288133</v>
      </c>
      <c r="EK24" s="80" t="n">
        <f aca="false">'[1]BRASIL DISTRIBUIÇÃO'!EN193</f>
        <v>4272357</v>
      </c>
      <c r="EL24" s="80" t="n">
        <f aca="false">'[1]BRASIL DISTRIBUIÇÃO'!EO193</f>
        <v>4354419</v>
      </c>
      <c r="EM24" s="80" t="n">
        <f aca="false">'[1]BRASIL DISTRIBUIÇÃO'!EP193</f>
        <v>4416514</v>
      </c>
      <c r="EN24" s="80" t="n">
        <f aca="false">'[1]BRASIL DISTRIBUIÇÃO'!EQ193</f>
        <v>4510758</v>
      </c>
      <c r="EO24" s="80" t="n">
        <f aca="false">'[1]BRASIL DISTRIBUIÇÃO'!ER193</f>
        <v>4209853</v>
      </c>
    </row>
    <row r="25" customFormat="false" ht="15" hidden="false" customHeight="false" outlineLevel="0" collapsed="false">
      <c r="A25" s="79" t="s">
        <v>64</v>
      </c>
      <c r="B25" s="80" t="n">
        <f aca="false">'[1]BRASIL DISTRIBUIÇÃO'!E194</f>
        <v>607655.14</v>
      </c>
      <c r="C25" s="80" t="n">
        <f aca="false">'[1]BRASIL DISTRIBUIÇÃO'!F194</f>
        <v>583260.07</v>
      </c>
      <c r="D25" s="80" t="n">
        <f aca="false">'[1]BRASIL DISTRIBUIÇÃO'!G194</f>
        <v>599525</v>
      </c>
      <c r="E25" s="80" t="n">
        <f aca="false">'[1]BRASIL DISTRIBUIÇÃO'!H194</f>
        <v>583307.17</v>
      </c>
      <c r="F25" s="80" t="n">
        <f aca="false">'[1]BRASIL DISTRIBUIÇÃO'!I194</f>
        <v>586400.86</v>
      </c>
      <c r="G25" s="80" t="n">
        <f aca="false">'[1]BRASIL DISTRIBUIÇÃO'!J194</f>
        <v>571593.44</v>
      </c>
      <c r="H25" s="80" t="n">
        <f aca="false">'[1]BRASIL DISTRIBUIÇÃO'!K194</f>
        <v>585851.57</v>
      </c>
      <c r="I25" s="80" t="n">
        <f aca="false">'[1]BRASIL DISTRIBUIÇÃO'!L194</f>
        <v>589390.09</v>
      </c>
      <c r="J25" s="80" t="n">
        <f aca="false">'[1]BRASIL DISTRIBUIÇÃO'!M194</f>
        <v>598050.52</v>
      </c>
      <c r="K25" s="80" t="n">
        <f aca="false">'[1]BRASIL DISTRIBUIÇÃO'!N194</f>
        <v>609691.62</v>
      </c>
      <c r="L25" s="80" t="n">
        <f aca="false">'[1]BRASIL DISTRIBUIÇÃO'!O194</f>
        <v>604979.17</v>
      </c>
      <c r="M25" s="80" t="n">
        <f aca="false">'[1]BRASIL DISTRIBUIÇÃO'!P194</f>
        <v>614381.18</v>
      </c>
      <c r="N25" s="80" t="n">
        <f aca="false">'[1]BRASIL DISTRIBUIÇÃO'!Q194</f>
        <v>631196.92</v>
      </c>
      <c r="O25" s="80" t="n">
        <f aca="false">'[1]BRASIL DISTRIBUIÇÃO'!R194</f>
        <v>598997.15</v>
      </c>
      <c r="P25" s="80" t="n">
        <f aca="false">'[1]BRASIL DISTRIBUIÇÃO'!S194</f>
        <v>638275.45</v>
      </c>
      <c r="Q25" s="80" t="n">
        <f aca="false">'[1]BRASIL DISTRIBUIÇÃO'!T194</f>
        <v>634949.14</v>
      </c>
      <c r="R25" s="80" t="n">
        <f aca="false">'[1]BRASIL DISTRIBUIÇÃO'!U194</f>
        <v>629676.33</v>
      </c>
      <c r="S25" s="80" t="n">
        <f aca="false">'[1]BRASIL DISTRIBUIÇÃO'!V194</f>
        <v>628663.9</v>
      </c>
      <c r="T25" s="80" t="n">
        <f aca="false">'[1]BRASIL DISTRIBUIÇÃO'!W194</f>
        <v>622957.49</v>
      </c>
      <c r="U25" s="80" t="n">
        <f aca="false">'[1]BRASIL DISTRIBUIÇÃO'!X194</f>
        <v>636703.58</v>
      </c>
      <c r="V25" s="80" t="n">
        <f aca="false">'[1]BRASIL DISTRIBUIÇÃO'!Y194</f>
        <v>645068.81</v>
      </c>
      <c r="W25" s="80" t="n">
        <f aca="false">'[1]BRASIL DISTRIBUIÇÃO'!Z194</f>
        <v>652504.3</v>
      </c>
      <c r="X25" s="80" t="n">
        <f aca="false">'[1]BRASIL DISTRIBUIÇÃO'!AA194</f>
        <v>641410.78</v>
      </c>
      <c r="Y25" s="80" t="n">
        <f aca="false">'[1]BRASIL DISTRIBUIÇÃO'!AB194</f>
        <v>645852.51</v>
      </c>
      <c r="Z25" s="80" t="n">
        <f aca="false">'[1]BRASIL DISTRIBUIÇÃO'!AC194</f>
        <v>657079.75</v>
      </c>
      <c r="AA25" s="80" t="n">
        <f aca="false">'[1]BRASIL DISTRIBUIÇÃO'!AD194</f>
        <v>669631.94</v>
      </c>
      <c r="AB25" s="80" t="n">
        <f aca="false">'[1]BRASIL DISTRIBUIÇÃO'!AE194</f>
        <v>700442.11</v>
      </c>
      <c r="AC25" s="80" t="n">
        <f aca="false">'[1]BRASIL DISTRIBUIÇÃO'!AF194</f>
        <v>669347.03</v>
      </c>
      <c r="AD25" s="80" t="n">
        <f aca="false">'[1]BRASIL DISTRIBUIÇÃO'!AG194</f>
        <v>661887.01</v>
      </c>
      <c r="AE25" s="80" t="n">
        <f aca="false">'[1]BRASIL DISTRIBUIÇÃO'!AH194</f>
        <v>652583.13</v>
      </c>
      <c r="AF25" s="80" t="n">
        <f aca="false">'[1]BRASIL DISTRIBUIÇÃO'!AI194</f>
        <v>642793.5</v>
      </c>
      <c r="AG25" s="80" t="n">
        <f aca="false">'[1]BRASIL DISTRIBUIÇÃO'!AJ194</f>
        <v>689823.62</v>
      </c>
      <c r="AH25" s="80" t="n">
        <f aca="false">'[1]BRASIL DISTRIBUIÇÃO'!AK194</f>
        <v>672782.28</v>
      </c>
      <c r="AI25" s="80" t="n">
        <f aca="false">'[1]BRASIL DISTRIBUIÇÃO'!AL194</f>
        <v>669620.48</v>
      </c>
      <c r="AJ25" s="80" t="n">
        <f aca="false">'[1]BRASIL DISTRIBUIÇÃO'!AM194</f>
        <v>669217.22</v>
      </c>
      <c r="AK25" s="80" t="n">
        <f aca="false">'[1]BRASIL DISTRIBUIÇÃO'!AN194</f>
        <v>667104.83</v>
      </c>
      <c r="AL25" s="80" t="n">
        <f aca="false">'[1]BRASIL DISTRIBUIÇÃO'!AO194</f>
        <v>695639</v>
      </c>
      <c r="AM25" s="80" t="n">
        <f aca="false">'[1]BRASIL DISTRIBUIÇÃO'!AP194</f>
        <v>677737</v>
      </c>
      <c r="AN25" s="80" t="n">
        <f aca="false">'[1]BRASIL DISTRIBUIÇÃO'!AQ194</f>
        <v>721907</v>
      </c>
      <c r="AO25" s="80" t="n">
        <f aca="false">'[1]BRASIL DISTRIBUIÇÃO'!AR194</f>
        <v>726746</v>
      </c>
      <c r="AP25" s="80" t="n">
        <f aca="false">'[1]BRASIL DISTRIBUIÇÃO'!AS194</f>
        <v>715984</v>
      </c>
      <c r="AQ25" s="80" t="n">
        <f aca="false">'[1]BRASIL DISTRIBUIÇÃO'!AT194</f>
        <v>677187</v>
      </c>
      <c r="AR25" s="80" t="n">
        <f aca="false">'[1]BRASIL DISTRIBUIÇÃO'!AU194</f>
        <v>670610</v>
      </c>
      <c r="AS25" s="80" t="n">
        <f aca="false">'[1]BRASIL DISTRIBUIÇÃO'!AV194</f>
        <v>697445</v>
      </c>
      <c r="AT25" s="80" t="n">
        <f aca="false">'[1]BRASIL DISTRIBUIÇÃO'!AW194</f>
        <v>677804</v>
      </c>
      <c r="AU25" s="80" t="n">
        <f aca="false">'[1]BRASIL DISTRIBUIÇÃO'!AX194</f>
        <v>704127</v>
      </c>
      <c r="AV25" s="80" t="n">
        <f aca="false">'[1]BRASIL DISTRIBUIÇÃO'!AY194</f>
        <v>751833</v>
      </c>
      <c r="AW25" s="80" t="n">
        <f aca="false">'[1]BRASIL DISTRIBUIÇÃO'!AZ194</f>
        <v>727315</v>
      </c>
      <c r="AX25" s="80" t="n">
        <f aca="false">'[1]BRASIL DISTRIBUIÇÃO'!BA194</f>
        <v>727416</v>
      </c>
      <c r="AY25" s="80" t="n">
        <f aca="false">'[1]BRASIL DISTRIBUIÇÃO'!BB194</f>
        <v>693553</v>
      </c>
      <c r="AZ25" s="80" t="n">
        <f aca="false">'[1]BRASIL DISTRIBUIÇÃO'!BC194</f>
        <v>712044</v>
      </c>
      <c r="BA25" s="80" t="n">
        <f aca="false">'[1]BRASIL DISTRIBUIÇÃO'!BD194</f>
        <v>712944</v>
      </c>
      <c r="BB25" s="80" t="n">
        <f aca="false">'[1]BRASIL DISTRIBUIÇÃO'!BE194</f>
        <v>749627</v>
      </c>
      <c r="BC25" s="80" t="n">
        <f aca="false">'[1]BRASIL DISTRIBUIÇÃO'!BF194</f>
        <v>733014</v>
      </c>
      <c r="BD25" s="80" t="n">
        <f aca="false">'[1]BRASIL DISTRIBUIÇÃO'!BG194</f>
        <v>732777</v>
      </c>
      <c r="BE25" s="80" t="n">
        <f aca="false">'[1]BRASIL DISTRIBUIÇÃO'!BH194</f>
        <v>751894</v>
      </c>
      <c r="BF25" s="80" t="n">
        <f aca="false">'[1]BRASIL DISTRIBUIÇÃO'!BI194</f>
        <v>750252</v>
      </c>
      <c r="BG25" s="80" t="n">
        <f aca="false">'[1]BRASIL DISTRIBUIÇÃO'!BJ194</f>
        <v>776778</v>
      </c>
      <c r="BH25" s="80" t="n">
        <f aca="false">'[1]BRASIL DISTRIBUIÇÃO'!BK194</f>
        <v>693222</v>
      </c>
      <c r="BI25" s="80" t="n">
        <f aca="false">'[1]BRASIL DISTRIBUIÇÃO'!BL194</f>
        <v>568682</v>
      </c>
      <c r="BJ25" s="80" t="n">
        <f aca="false">'[1]BRASIL DISTRIBUIÇÃO'!BM194</f>
        <v>552533</v>
      </c>
      <c r="BK25" s="80" t="n">
        <f aca="false">'[1]BRASIL DISTRIBUIÇÃO'!BN194</f>
        <v>587741</v>
      </c>
      <c r="BL25" s="80" t="n">
        <f aca="false">'[1]BRASIL DISTRIBUIÇÃO'!BO194</f>
        <v>643515</v>
      </c>
      <c r="BM25" s="80" t="n">
        <f aca="false">'[1]BRASIL DISTRIBUIÇÃO'!BP194</f>
        <v>630070</v>
      </c>
      <c r="BN25" s="80" t="n">
        <f aca="false">'[1]BRASIL DISTRIBUIÇÃO'!BQ194</f>
        <v>568841</v>
      </c>
      <c r="BO25" s="80" t="n">
        <f aca="false">'[1]BRASIL DISTRIBUIÇÃO'!BR194</f>
        <v>628850</v>
      </c>
      <c r="BP25" s="80" t="n">
        <f aca="false">'[1]BRASIL DISTRIBUIÇÃO'!BS194</f>
        <v>706460</v>
      </c>
      <c r="BQ25" s="80" t="n">
        <f aca="false">'[1]BRASIL DISTRIBUIÇÃO'!BT194</f>
        <v>718540</v>
      </c>
      <c r="BR25" s="80" t="n">
        <f aca="false">'[1]BRASIL DISTRIBUIÇÃO'!BU194</f>
        <v>706689</v>
      </c>
      <c r="BS25" s="80" t="n">
        <f aca="false">'[1]BRASIL DISTRIBUIÇÃO'!BV194</f>
        <v>752251</v>
      </c>
      <c r="BT25" s="80" t="n">
        <f aca="false">'[1]BRASIL DISTRIBUIÇÃO'!BW194</f>
        <v>717707</v>
      </c>
      <c r="BU25" s="80" t="n">
        <f aca="false">'[1]BRASIL DISTRIBUIÇÃO'!BX194</f>
        <v>757054</v>
      </c>
      <c r="BV25" s="80" t="n">
        <f aca="false">'[1]BRASIL DISTRIBUIÇÃO'!BY194</f>
        <v>792152</v>
      </c>
      <c r="BW25" s="80" t="n">
        <f aca="false">'[1]BRASIL DISTRIBUIÇÃO'!BZ194</f>
        <v>805964</v>
      </c>
      <c r="BX25" s="80" t="n">
        <f aca="false">'[1]BRASIL DISTRIBUIÇÃO'!CA194</f>
        <v>798245</v>
      </c>
      <c r="BY25" s="80" t="n">
        <f aca="false">'[1]BRASIL DISTRIBUIÇÃO'!CB194</f>
        <v>790249</v>
      </c>
      <c r="BZ25" s="80" t="n">
        <f aca="false">'[1]BRASIL DISTRIBUIÇÃO'!CC194</f>
        <v>768770</v>
      </c>
      <c r="CA25" s="80" t="n">
        <f aca="false">'[1]BRASIL DISTRIBUIÇÃO'!CD194</f>
        <v>765113</v>
      </c>
      <c r="CB25" s="80" t="n">
        <f aca="false">'[1]BRASIL DISTRIBUIÇÃO'!CE194</f>
        <v>755833</v>
      </c>
      <c r="CC25" s="80" t="n">
        <f aca="false">'[1]BRASIL DISTRIBUIÇÃO'!CF194</f>
        <v>735415</v>
      </c>
      <c r="CD25" s="80" t="n">
        <f aca="false">'[1]BRASIL DISTRIBUIÇÃO'!CG194</f>
        <v>782492</v>
      </c>
      <c r="CE25" s="80" t="n">
        <f aca="false">'[1]BRASIL DISTRIBUIÇÃO'!CH194</f>
        <v>788196</v>
      </c>
      <c r="CF25" s="80" t="n">
        <f aca="false">'[1]BRASIL DISTRIBUIÇÃO'!CI194</f>
        <v>772124</v>
      </c>
      <c r="CG25" s="80" t="n">
        <f aca="false">'[1]BRASIL DISTRIBUIÇÃO'!CJ194</f>
        <v>831500</v>
      </c>
      <c r="CH25" s="80" t="n">
        <f aca="false">'[1]BRASIL DISTRIBUIÇÃO'!CK194</f>
        <v>836939</v>
      </c>
      <c r="CI25" s="80" t="n">
        <f aca="false">'[1]BRASIL DISTRIBUIÇÃO'!CL194</f>
        <v>835409</v>
      </c>
      <c r="CJ25" s="80" t="n">
        <f aca="false">'[1]BRASIL DISTRIBUIÇÃO'!CM194</f>
        <v>860493</v>
      </c>
      <c r="CK25" s="80" t="n">
        <f aca="false">'[1]BRASIL DISTRIBUIÇÃO'!CN194</f>
        <v>820935</v>
      </c>
      <c r="CL25" s="80" t="n">
        <f aca="false">'[1]BRASIL DISTRIBUIÇÃO'!CO194</f>
        <v>805575</v>
      </c>
      <c r="CM25" s="80" t="n">
        <f aca="false">'[1]BRASIL DISTRIBUIÇÃO'!CP194</f>
        <v>786254</v>
      </c>
      <c r="CN25" s="80" t="n">
        <f aca="false">'[1]BRASIL DISTRIBUIÇÃO'!CQ194</f>
        <v>797325</v>
      </c>
      <c r="CO25" s="80" t="n">
        <f aca="false">'[1]BRASIL DISTRIBUIÇÃO'!CR194</f>
        <v>810375</v>
      </c>
      <c r="CP25" s="80" t="n">
        <f aca="false">'[1]BRASIL DISTRIBUIÇÃO'!CS194</f>
        <v>802058</v>
      </c>
      <c r="CQ25" s="80" t="n">
        <f aca="false">'[1]BRASIL DISTRIBUIÇÃO'!CT194</f>
        <v>784101</v>
      </c>
      <c r="CR25" s="80" t="n">
        <f aca="false">'[1]BRASIL DISTRIBUIÇÃO'!CU194</f>
        <v>791770</v>
      </c>
      <c r="CS25" s="80" t="n">
        <f aca="false">'[1]BRASIL DISTRIBUIÇÃO'!CV194</f>
        <v>836329</v>
      </c>
      <c r="CT25" s="80" t="n">
        <f aca="false">'[1]BRASIL DISTRIBUIÇÃO'!CW194</f>
        <v>790622</v>
      </c>
      <c r="CU25" s="80" t="n">
        <f aca="false">'[1]BRASIL DISTRIBUIÇÃO'!CX194</f>
        <v>816871</v>
      </c>
      <c r="CV25" s="80" t="n">
        <f aca="false">'[1]BRASIL DISTRIBUIÇÃO'!CY194</f>
        <v>911314</v>
      </c>
      <c r="CW25" s="80" t="n">
        <f aca="false">'[1]BRASIL DISTRIBUIÇÃO'!CZ194</f>
        <v>855676</v>
      </c>
      <c r="CX25" s="80" t="n">
        <f aca="false">'[1]BRASIL DISTRIBUIÇÃO'!DA194</f>
        <v>842103</v>
      </c>
      <c r="CY25" s="80" t="n">
        <f aca="false">'[1]BRASIL DISTRIBUIÇÃO'!DB194</f>
        <v>846190</v>
      </c>
      <c r="CZ25" s="80" t="n">
        <f aca="false">'[1]BRASIL DISTRIBUIÇÃO'!DC194</f>
        <v>833471</v>
      </c>
      <c r="DA25" s="80" t="n">
        <f aca="false">'[1]BRASIL DISTRIBUIÇÃO'!DD194</f>
        <v>839709</v>
      </c>
      <c r="DB25" s="80" t="n">
        <f aca="false">'[1]BRASIL DISTRIBUIÇÃO'!DE194</f>
        <v>800835</v>
      </c>
      <c r="DC25" s="80" t="n">
        <f aca="false">'[1]BRASIL DISTRIBUIÇÃO'!DF194</f>
        <v>830865</v>
      </c>
      <c r="DD25" s="80" t="n">
        <f aca="false">'[1]BRASIL DISTRIBUIÇÃO'!DG194</f>
        <v>855751</v>
      </c>
      <c r="DE25" s="80" t="n">
        <f aca="false">'[1]BRASIL DISTRIBUIÇÃO'!DH194</f>
        <v>836625</v>
      </c>
      <c r="DF25" s="80" t="n">
        <f aca="false">'[1]BRASIL DISTRIBUIÇÃO'!DI194</f>
        <v>917588</v>
      </c>
      <c r="DG25" s="80" t="n">
        <f aca="false">'[1]BRASIL DISTRIBUIÇÃO'!DJ194</f>
        <v>870642</v>
      </c>
      <c r="DH25" s="80" t="n">
        <f aca="false">'[1]BRASIL DISTRIBUIÇÃO'!DK194</f>
        <v>890742</v>
      </c>
      <c r="DI25" s="80" t="n">
        <f aca="false">'[1]BRASIL DISTRIBUIÇÃO'!DL194</f>
        <v>888607</v>
      </c>
      <c r="DJ25" s="80" t="n">
        <f aca="false">'[1]BRASIL DISTRIBUIÇÃO'!DM194</f>
        <v>883565</v>
      </c>
      <c r="DK25" s="80" t="n">
        <f aca="false">'[1]BRASIL DISTRIBUIÇÃO'!DN194</f>
        <v>843569</v>
      </c>
      <c r="DL25" s="80" t="n">
        <f aca="false">'[1]BRASIL DISTRIBUIÇÃO'!DO194</f>
        <v>830160</v>
      </c>
      <c r="DM25" s="80" t="n">
        <f aca="false">'[1]BRASIL DISTRIBUIÇÃO'!DP194</f>
        <v>888651</v>
      </c>
      <c r="DN25" s="80" t="n">
        <f aca="false">'[1]BRASIL DISTRIBUIÇÃO'!DQ194</f>
        <v>813601</v>
      </c>
      <c r="DO25" s="80" t="n">
        <f aca="false">'[1]BRASIL DISTRIBUIÇÃO'!DR194</f>
        <v>875198</v>
      </c>
      <c r="DP25" s="80" t="n">
        <f aca="false">'[1]BRASIL DISTRIBUIÇÃO'!DS194</f>
        <v>899785</v>
      </c>
      <c r="DQ25" s="80" t="n">
        <f aca="false">'[1]BRASIL DISTRIBUIÇÃO'!DT194</f>
        <v>890301</v>
      </c>
      <c r="DR25" s="80" t="n">
        <f aca="false">'[1]BRASIL DISTRIBUIÇÃO'!DU194</f>
        <v>912823</v>
      </c>
      <c r="DS25" s="80" t="n">
        <f aca="false">'[1]BRASIL DISTRIBUIÇÃO'!DV194</f>
        <v>938153</v>
      </c>
      <c r="DT25" s="80" t="n">
        <f aca="false">'[1]BRASIL DISTRIBUIÇÃO'!DW194</f>
        <v>936516</v>
      </c>
      <c r="DU25" s="80" t="n">
        <f aca="false">'[1]BRASIL DISTRIBUIÇÃO'!DX194</f>
        <v>902306</v>
      </c>
      <c r="DV25" s="80" t="n">
        <f aca="false">'[1]BRASIL DISTRIBUIÇÃO'!DY194</f>
        <v>893521</v>
      </c>
      <c r="DW25" s="80" t="n">
        <f aca="false">'[1]BRASIL DISTRIBUIÇÃO'!DZ194</f>
        <v>884650</v>
      </c>
      <c r="DX25" s="80" t="n">
        <f aca="false">'[1]BRASIL DISTRIBUIÇÃO'!EA194</f>
        <v>876534</v>
      </c>
      <c r="DY25" s="80" t="n">
        <f aca="false">'[1]BRASIL DISTRIBUIÇÃO'!EB194</f>
        <v>902608</v>
      </c>
      <c r="DZ25" s="80" t="n">
        <f aca="false">'[1]BRASIL DISTRIBUIÇÃO'!EC194</f>
        <v>883056</v>
      </c>
      <c r="EA25" s="80" t="n">
        <f aca="false">'[1]BRASIL DISTRIBUIÇÃO'!ED194</f>
        <v>948349</v>
      </c>
      <c r="EB25" s="80" t="n">
        <f aca="false">'[1]BRASIL DISTRIBUIÇÃO'!EE194</f>
        <v>929947</v>
      </c>
      <c r="EC25" s="80" t="n">
        <f aca="false">'[1]BRASIL DISTRIBUIÇÃO'!EF194</f>
        <v>916695</v>
      </c>
      <c r="ED25" s="80" t="n">
        <f aca="false">'[1]BRASIL DISTRIBUIÇÃO'!EG194</f>
        <v>1012050.37</v>
      </c>
      <c r="EE25" s="80" t="n">
        <f aca="false">'[1]BRASIL DISTRIBUIÇÃO'!EH194</f>
        <v>965442</v>
      </c>
      <c r="EF25" s="80" t="n">
        <f aca="false">'[1]BRASIL DISTRIBUIÇÃO'!EI194</f>
        <v>991974</v>
      </c>
      <c r="EG25" s="80" t="n">
        <f aca="false">'[1]BRASIL DISTRIBUIÇÃO'!EJ194</f>
        <v>945212</v>
      </c>
      <c r="EH25" s="80" t="n">
        <f aca="false">'[1]BRASIL DISTRIBUIÇÃO'!EK194</f>
        <v>915916</v>
      </c>
      <c r="EI25" s="80" t="n">
        <f aca="false">'[1]BRASIL DISTRIBUIÇÃO'!EL194</f>
        <v>875897</v>
      </c>
      <c r="EJ25" s="80" t="n">
        <f aca="false">'[1]BRASIL DISTRIBUIÇÃO'!EM194</f>
        <v>880826</v>
      </c>
      <c r="EK25" s="80" t="n">
        <f aca="false">'[1]BRASIL DISTRIBUIÇÃO'!EN194</f>
        <v>892162</v>
      </c>
      <c r="EL25" s="80" t="n">
        <f aca="false">'[1]BRASIL DISTRIBUIÇÃO'!EO194</f>
        <v>878524</v>
      </c>
      <c r="EM25" s="80" t="n">
        <f aca="false">'[1]BRASIL DISTRIBUIÇÃO'!EP194</f>
        <v>936891</v>
      </c>
      <c r="EN25" s="80" t="n">
        <f aca="false">'[1]BRASIL DISTRIBUIÇÃO'!EQ194</f>
        <v>862755</v>
      </c>
      <c r="EO25" s="80" t="n">
        <f aca="false">'[1]BRASIL DISTRIBUIÇÃO'!ER194</f>
        <v>862239</v>
      </c>
    </row>
    <row r="26" customFormat="false" ht="15" hidden="false" customHeight="false" outlineLevel="0" collapsed="false">
      <c r="A26" s="79" t="s">
        <v>65</v>
      </c>
      <c r="B26" s="80" t="n">
        <f aca="false">'[1]BRASIL DISTRIBUIÇÃO'!E195</f>
        <v>2612753.07</v>
      </c>
      <c r="C26" s="80" t="n">
        <f aca="false">'[1]BRASIL DISTRIBUIÇÃO'!F195</f>
        <v>2630033.87</v>
      </c>
      <c r="D26" s="80" t="n">
        <f aca="false">'[1]BRASIL DISTRIBUIÇÃO'!G195</f>
        <v>2582060.82</v>
      </c>
      <c r="E26" s="80" t="n">
        <f aca="false">'[1]BRASIL DISTRIBUIÇÃO'!H195</f>
        <v>2626340.44</v>
      </c>
      <c r="F26" s="80" t="n">
        <f aca="false">'[1]BRASIL DISTRIBUIÇÃO'!I195</f>
        <v>2530944.98</v>
      </c>
      <c r="G26" s="80" t="n">
        <f aca="false">'[1]BRASIL DISTRIBUIÇÃO'!J195</f>
        <v>2366320.42</v>
      </c>
      <c r="H26" s="80" t="n">
        <f aca="false">'[1]BRASIL DISTRIBUIÇÃO'!K195</f>
        <v>2466119.02</v>
      </c>
      <c r="I26" s="80" t="n">
        <f aca="false">'[1]BRASIL DISTRIBUIÇÃO'!L195</f>
        <v>2407957.82</v>
      </c>
      <c r="J26" s="80" t="n">
        <f aca="false">'[1]BRASIL DISTRIBUIÇÃO'!M195</f>
        <v>2494812.2</v>
      </c>
      <c r="K26" s="80" t="n">
        <f aca="false">'[1]BRASIL DISTRIBUIÇÃO'!N195</f>
        <v>2567499.56</v>
      </c>
      <c r="L26" s="80" t="n">
        <f aca="false">'[1]BRASIL DISTRIBUIÇÃO'!O195</f>
        <v>2572550.23</v>
      </c>
      <c r="M26" s="80" t="n">
        <f aca="false">'[1]BRASIL DISTRIBUIÇÃO'!P195</f>
        <v>2677810.94</v>
      </c>
      <c r="N26" s="80" t="n">
        <f aca="false">'[1]BRASIL DISTRIBUIÇÃO'!Q195</f>
        <v>2757857.94</v>
      </c>
      <c r="O26" s="80" t="n">
        <f aca="false">'[1]BRASIL DISTRIBUIÇÃO'!R195</f>
        <v>2588172.18</v>
      </c>
      <c r="P26" s="80" t="n">
        <f aca="false">'[1]BRASIL DISTRIBUIÇÃO'!S195</f>
        <v>2658663.97</v>
      </c>
      <c r="Q26" s="80" t="n">
        <f aca="false">'[1]BRASIL DISTRIBUIÇÃO'!T195</f>
        <v>2854588.52</v>
      </c>
      <c r="R26" s="80" t="n">
        <f aca="false">'[1]BRASIL DISTRIBUIÇÃO'!U195</f>
        <v>2668163.24</v>
      </c>
      <c r="S26" s="80" t="n">
        <f aca="false">'[1]BRASIL DISTRIBUIÇÃO'!V195</f>
        <v>2640653.24</v>
      </c>
      <c r="T26" s="80" t="n">
        <f aca="false">'[1]BRASIL DISTRIBUIÇÃO'!W195</f>
        <v>2544681.6</v>
      </c>
      <c r="U26" s="80" t="n">
        <f aca="false">'[1]BRASIL DISTRIBUIÇÃO'!X195</f>
        <v>2593486.44</v>
      </c>
      <c r="V26" s="80" t="n">
        <f aca="false">'[1]BRASIL DISTRIBUIÇÃO'!Y195</f>
        <v>2780127.96</v>
      </c>
      <c r="W26" s="80" t="n">
        <f aca="false">'[1]BRASIL DISTRIBUIÇÃO'!Z195</f>
        <v>2637308.45</v>
      </c>
      <c r="X26" s="80" t="n">
        <f aca="false">'[1]BRASIL DISTRIBUIÇÃO'!AA195</f>
        <v>2714012.28</v>
      </c>
      <c r="Y26" s="80" t="n">
        <f aca="false">'[1]BRASIL DISTRIBUIÇÃO'!AB195</f>
        <v>2789956.28</v>
      </c>
      <c r="Z26" s="80" t="n">
        <f aca="false">'[1]BRASIL DISTRIBUIÇÃO'!AC195</f>
        <v>2688250.37</v>
      </c>
      <c r="AA26" s="80" t="n">
        <f aca="false">'[1]BRASIL DISTRIBUIÇÃO'!AD195</f>
        <v>2868408.51</v>
      </c>
      <c r="AB26" s="80" t="n">
        <f aca="false">'[1]BRASIL DISTRIBUIÇÃO'!AE195</f>
        <v>2769129.76</v>
      </c>
      <c r="AC26" s="80" t="n">
        <f aca="false">'[1]BRASIL DISTRIBUIÇÃO'!AF195</f>
        <v>2816916.29</v>
      </c>
      <c r="AD26" s="80" t="n">
        <f aca="false">'[1]BRASIL DISTRIBUIÇÃO'!AG195</f>
        <v>2646725.1</v>
      </c>
      <c r="AE26" s="80" t="n">
        <f aca="false">'[1]BRASIL DISTRIBUIÇÃO'!AH195</f>
        <v>2480632.29</v>
      </c>
      <c r="AF26" s="80" t="n">
        <f aca="false">'[1]BRASIL DISTRIBUIÇÃO'!AI195</f>
        <v>2647172.01</v>
      </c>
      <c r="AG26" s="80" t="n">
        <f aca="false">'[1]BRASIL DISTRIBUIÇÃO'!AJ195</f>
        <v>2648540.61</v>
      </c>
      <c r="AH26" s="80" t="n">
        <f aca="false">'[1]BRASIL DISTRIBUIÇÃO'!AK195</f>
        <v>2561062.84</v>
      </c>
      <c r="AI26" s="80" t="n">
        <f aca="false">'[1]BRASIL DISTRIBUIÇÃO'!AL195</f>
        <v>2675694.11</v>
      </c>
      <c r="AJ26" s="80" t="n">
        <f aca="false">'[1]BRASIL DISTRIBUIÇÃO'!AM195</f>
        <v>2751918.81</v>
      </c>
      <c r="AK26" s="80" t="n">
        <f aca="false">'[1]BRASIL DISTRIBUIÇÃO'!AN195</f>
        <v>2839134.53</v>
      </c>
      <c r="AL26" s="80" t="n">
        <f aca="false">'[1]BRASIL DISTRIBUIÇÃO'!AO195</f>
        <v>2842070</v>
      </c>
      <c r="AM26" s="80" t="n">
        <f aca="false">'[1]BRASIL DISTRIBUIÇÃO'!AP195</f>
        <v>2747046</v>
      </c>
      <c r="AN26" s="80" t="n">
        <f aca="false">'[1]BRASIL DISTRIBUIÇÃO'!AQ195</f>
        <v>3138732</v>
      </c>
      <c r="AO26" s="80" t="n">
        <f aca="false">'[1]BRASIL DISTRIBUIÇÃO'!AR195</f>
        <v>3048772</v>
      </c>
      <c r="AP26" s="80" t="n">
        <f aca="false">'[1]BRASIL DISTRIBUIÇÃO'!AS195</f>
        <v>2783099</v>
      </c>
      <c r="AQ26" s="80" t="n">
        <f aca="false">'[1]BRASIL DISTRIBUIÇÃO'!AT195</f>
        <v>2548962</v>
      </c>
      <c r="AR26" s="80" t="n">
        <f aca="false">'[1]BRASIL DISTRIBUIÇÃO'!AU195</f>
        <v>2518461</v>
      </c>
      <c r="AS26" s="80" t="n">
        <f aca="false">'[1]BRASIL DISTRIBUIÇÃO'!AV195</f>
        <v>2604039</v>
      </c>
      <c r="AT26" s="80" t="n">
        <f aca="false">'[1]BRASIL DISTRIBUIÇÃO'!AW195</f>
        <v>2706574</v>
      </c>
      <c r="AU26" s="80" t="n">
        <f aca="false">'[1]BRASIL DISTRIBUIÇÃO'!AX195</f>
        <v>2697345</v>
      </c>
      <c r="AV26" s="80" t="n">
        <f aca="false">'[1]BRASIL DISTRIBUIÇÃO'!AY195</f>
        <v>2811192</v>
      </c>
      <c r="AW26" s="80" t="n">
        <f aca="false">'[1]BRASIL DISTRIBUIÇÃO'!AZ195</f>
        <v>2804883</v>
      </c>
      <c r="AX26" s="80" t="n">
        <f aca="false">'[1]BRASIL DISTRIBUIÇÃO'!BA195</f>
        <v>3031344</v>
      </c>
      <c r="AY26" s="80" t="n">
        <f aca="false">'[1]BRASIL DISTRIBUIÇÃO'!BB195</f>
        <v>2835148</v>
      </c>
      <c r="AZ26" s="80" t="n">
        <f aca="false">'[1]BRASIL DISTRIBUIÇÃO'!BC195</f>
        <v>2930457</v>
      </c>
      <c r="BA26" s="80" t="n">
        <f aca="false">'[1]BRASIL DISTRIBUIÇÃO'!BD195</f>
        <v>2908052</v>
      </c>
      <c r="BB26" s="80" t="n">
        <f aca="false">'[1]BRASIL DISTRIBUIÇÃO'!BE195</f>
        <v>2860706</v>
      </c>
      <c r="BC26" s="80" t="n">
        <f aca="false">'[1]BRASIL DISTRIBUIÇÃO'!BF195</f>
        <v>2623702</v>
      </c>
      <c r="BD26" s="80" t="n">
        <f aca="false">'[1]BRASIL DISTRIBUIÇÃO'!BG195</f>
        <v>2683517</v>
      </c>
      <c r="BE26" s="80" t="n">
        <f aca="false">'[1]BRASIL DISTRIBUIÇÃO'!BH195</f>
        <v>2754181</v>
      </c>
      <c r="BF26" s="80" t="n">
        <f aca="false">'[1]BRASIL DISTRIBUIÇÃO'!BI195</f>
        <v>2723433</v>
      </c>
      <c r="BG26" s="80" t="n">
        <f aca="false">'[1]BRASIL DISTRIBUIÇÃO'!BJ195</f>
        <v>2818813</v>
      </c>
      <c r="BH26" s="80" t="n">
        <f aca="false">'[1]BRASIL DISTRIBUIÇÃO'!BK195</f>
        <v>2870700</v>
      </c>
      <c r="BI26" s="80" t="n">
        <f aca="false">'[1]BRASIL DISTRIBUIÇÃO'!BL195</f>
        <v>2682604</v>
      </c>
      <c r="BJ26" s="80" t="n">
        <f aca="false">'[1]BRASIL DISTRIBUIÇÃO'!BM195</f>
        <v>2806552</v>
      </c>
      <c r="BK26" s="80" t="n">
        <f aca="false">'[1]BRASIL DISTRIBUIÇÃO'!BN195</f>
        <v>2843791</v>
      </c>
      <c r="BL26" s="80" t="n">
        <f aca="false">'[1]BRASIL DISTRIBUIÇÃO'!BO195</f>
        <v>3033619</v>
      </c>
      <c r="BM26" s="80" t="n">
        <f aca="false">'[1]BRASIL DISTRIBUIÇÃO'!BP195</f>
        <v>2802093</v>
      </c>
      <c r="BN26" s="80" t="n">
        <f aca="false">'[1]BRASIL DISTRIBUIÇÃO'!BQ195</f>
        <v>2662822</v>
      </c>
      <c r="BO26" s="80" t="n">
        <f aca="false">'[1]BRASIL DISTRIBUIÇÃO'!BR195</f>
        <v>2513134</v>
      </c>
      <c r="BP26" s="80" t="n">
        <f aca="false">'[1]BRASIL DISTRIBUIÇÃO'!BS195</f>
        <v>2609791</v>
      </c>
      <c r="BQ26" s="80" t="n">
        <f aca="false">'[1]BRASIL DISTRIBUIÇÃO'!BT195</f>
        <v>2524642</v>
      </c>
      <c r="BR26" s="80" t="n">
        <f aca="false">'[1]BRASIL DISTRIBUIÇÃO'!BU195</f>
        <v>2680420.1</v>
      </c>
      <c r="BS26" s="80" t="n">
        <f aca="false">'[1]BRASIL DISTRIBUIÇÃO'!BV195</f>
        <v>2783854</v>
      </c>
      <c r="BT26" s="80" t="n">
        <f aca="false">'[1]BRASIL DISTRIBUIÇÃO'!BW195</f>
        <v>2927367.4</v>
      </c>
      <c r="BU26" s="80" t="n">
        <f aca="false">'[1]BRASIL DISTRIBUIÇÃO'!BX195</f>
        <v>3122783.2</v>
      </c>
      <c r="BV26" s="80" t="n">
        <f aca="false">'[1]BRASIL DISTRIBUIÇÃO'!BY195</f>
        <v>3151953</v>
      </c>
      <c r="BW26" s="80" t="n">
        <f aca="false">'[1]BRASIL DISTRIBUIÇÃO'!BZ195</f>
        <v>3139591</v>
      </c>
      <c r="BX26" s="80" t="n">
        <f aca="false">'[1]BRASIL DISTRIBUIÇÃO'!CA195</f>
        <v>3168627</v>
      </c>
      <c r="BY26" s="80" t="n">
        <f aca="false">'[1]BRASIL DISTRIBUIÇÃO'!CB195</f>
        <v>3048699</v>
      </c>
      <c r="BZ26" s="80" t="n">
        <f aca="false">'[1]BRASIL DISTRIBUIÇÃO'!CC195</f>
        <v>2934284</v>
      </c>
      <c r="CA26" s="80" t="n">
        <f aca="false">'[1]BRASIL DISTRIBUIÇÃO'!CD195</f>
        <v>2800016</v>
      </c>
      <c r="CB26" s="80" t="n">
        <f aca="false">'[1]BRASIL DISTRIBUIÇÃO'!CE195</f>
        <v>2749060</v>
      </c>
      <c r="CC26" s="80" t="n">
        <f aca="false">'[1]BRASIL DISTRIBUIÇÃO'!CF195</f>
        <v>2800297</v>
      </c>
      <c r="CD26" s="80" t="n">
        <f aca="false">'[1]BRASIL DISTRIBUIÇÃO'!CG195</f>
        <v>2877657</v>
      </c>
      <c r="CE26" s="80" t="n">
        <f aca="false">'[1]BRASIL DISTRIBUIÇÃO'!CH195</f>
        <v>2989601</v>
      </c>
      <c r="CF26" s="80" t="n">
        <f aca="false">'[1]BRASIL DISTRIBUIÇÃO'!CI195</f>
        <v>2899863</v>
      </c>
      <c r="CG26" s="80" t="n">
        <f aca="false">'[1]BRASIL DISTRIBUIÇÃO'!CJ195</f>
        <v>3241549</v>
      </c>
      <c r="CH26" s="80" t="n">
        <f aca="false">'[1]BRASIL DISTRIBUIÇÃO'!CK195</f>
        <v>3426819</v>
      </c>
      <c r="CI26" s="80" t="n">
        <f aca="false">'[1]BRASIL DISTRIBUIÇÃO'!CL195</f>
        <v>3374945</v>
      </c>
      <c r="CJ26" s="80" t="n">
        <f aca="false">'[1]BRASIL DISTRIBUIÇÃO'!CM195</f>
        <v>3332754</v>
      </c>
      <c r="CK26" s="80" t="n">
        <f aca="false">'[1]BRASIL DISTRIBUIÇÃO'!CN195</f>
        <v>3178616</v>
      </c>
      <c r="CL26" s="80" t="n">
        <f aca="false">'[1]BRASIL DISTRIBUIÇÃO'!CO195</f>
        <v>3093268</v>
      </c>
      <c r="CM26" s="80" t="n">
        <f aca="false">'[1]BRASIL DISTRIBUIÇÃO'!CP195</f>
        <v>2800369</v>
      </c>
      <c r="CN26" s="80" t="n">
        <f aca="false">'[1]BRASIL DISTRIBUIÇÃO'!CQ195</f>
        <v>2798556</v>
      </c>
      <c r="CO26" s="80" t="n">
        <f aca="false">'[1]BRASIL DISTRIBUIÇÃO'!CR195</f>
        <v>2927856</v>
      </c>
      <c r="CP26" s="80" t="n">
        <f aca="false">'[1]BRASIL DISTRIBUIÇÃO'!CS195</f>
        <v>2970902</v>
      </c>
      <c r="CQ26" s="80" t="n">
        <f aca="false">'[1]BRASIL DISTRIBUIÇÃO'!CT195</f>
        <v>2995310</v>
      </c>
      <c r="CR26" s="80" t="n">
        <f aca="false">'[1]BRASIL DISTRIBUIÇÃO'!CU195</f>
        <v>3031056</v>
      </c>
      <c r="CS26" s="80" t="n">
        <f aca="false">'[1]BRASIL DISTRIBUIÇÃO'!CV195</f>
        <v>3077474</v>
      </c>
      <c r="CT26" s="80" t="n">
        <f aca="false">'[1]BRASIL DISTRIBUIÇÃO'!CW195</f>
        <v>3173443</v>
      </c>
      <c r="CU26" s="80" t="n">
        <f aca="false">'[1]BRASIL DISTRIBUIÇÃO'!CX195</f>
        <v>3264757</v>
      </c>
      <c r="CV26" s="80" t="n">
        <f aca="false">'[1]BRASIL DISTRIBUIÇÃO'!CY195</f>
        <v>3471911</v>
      </c>
      <c r="CW26" s="80" t="n">
        <f aca="false">'[1]BRASIL DISTRIBUIÇÃO'!CZ195</f>
        <v>3252302</v>
      </c>
      <c r="CX26" s="80" t="n">
        <f aca="false">'[1]BRASIL DISTRIBUIÇÃO'!DA195</f>
        <v>3132865</v>
      </c>
      <c r="CY26" s="80" t="n">
        <f aca="false">'[1]BRASIL DISTRIBUIÇÃO'!DB195</f>
        <v>2956888</v>
      </c>
      <c r="CZ26" s="80" t="n">
        <f aca="false">'[1]BRASIL DISTRIBUIÇÃO'!DC195</f>
        <v>2974900</v>
      </c>
      <c r="DA26" s="80" t="n">
        <f aca="false">'[1]BRASIL DISTRIBUIÇÃO'!DD195</f>
        <v>3061913</v>
      </c>
      <c r="DB26" s="80" t="n">
        <f aca="false">'[1]BRASIL DISTRIBUIÇÃO'!DE195</f>
        <v>3031541</v>
      </c>
      <c r="DC26" s="80" t="n">
        <f aca="false">'[1]BRASIL DISTRIBUIÇÃO'!DF195</f>
        <v>3129584</v>
      </c>
      <c r="DD26" s="80" t="n">
        <f aca="false">'[1]BRASIL DISTRIBUIÇÃO'!DG195</f>
        <v>3313146</v>
      </c>
      <c r="DE26" s="80" t="n">
        <f aca="false">'[1]BRASIL DISTRIBUIÇÃO'!DH195</f>
        <v>3286284</v>
      </c>
      <c r="DF26" s="80" t="n">
        <f aca="false">'[1]BRASIL DISTRIBUIÇÃO'!DI195</f>
        <v>3562551</v>
      </c>
      <c r="DG26" s="80" t="n">
        <f aca="false">'[1]BRASIL DISTRIBUIÇÃO'!DJ195</f>
        <v>3343786</v>
      </c>
      <c r="DH26" s="80" t="n">
        <f aca="false">'[1]BRASIL DISTRIBUIÇÃO'!DK195</f>
        <v>3507903</v>
      </c>
      <c r="DI26" s="80" t="n">
        <f aca="false">'[1]BRASIL DISTRIBUIÇÃO'!DL195</f>
        <v>3326802</v>
      </c>
      <c r="DJ26" s="80" t="n">
        <f aca="false">'[1]BRASIL DISTRIBUIÇÃO'!DM195</f>
        <v>3210906</v>
      </c>
      <c r="DK26" s="80" t="n">
        <f aca="false">'[1]BRASIL DISTRIBUIÇÃO'!DN195</f>
        <v>3134274</v>
      </c>
      <c r="DL26" s="80" t="n">
        <f aca="false">'[1]BRASIL DISTRIBUIÇÃO'!DO195</f>
        <v>3101801</v>
      </c>
      <c r="DM26" s="80" t="n">
        <f aca="false">'[1]BRASIL DISTRIBUIÇÃO'!DP195</f>
        <v>3109526</v>
      </c>
      <c r="DN26" s="80" t="n">
        <f aca="false">'[1]BRASIL DISTRIBUIÇÃO'!DQ195</f>
        <v>3120243</v>
      </c>
      <c r="DO26" s="80" t="n">
        <f aca="false">'[1]BRASIL DISTRIBUIÇÃO'!DR195</f>
        <v>3301665</v>
      </c>
      <c r="DP26" s="80" t="n">
        <f aca="false">'[1]BRASIL DISTRIBUIÇÃO'!DS195</f>
        <v>3346144</v>
      </c>
      <c r="DQ26" s="80" t="n">
        <f aca="false">'[1]BRASIL DISTRIBUIÇÃO'!DT195</f>
        <v>3403576</v>
      </c>
      <c r="DR26" s="80" t="n">
        <f aca="false">'[1]BRASIL DISTRIBUIÇÃO'!DU195</f>
        <v>3713671.3</v>
      </c>
      <c r="DS26" s="80" t="n">
        <f aca="false">'[1]BRASIL DISTRIBUIÇÃO'!DV195</f>
        <v>3938200</v>
      </c>
      <c r="DT26" s="80" t="n">
        <f aca="false">'[1]BRASIL DISTRIBUIÇÃO'!DW195</f>
        <v>3811016</v>
      </c>
      <c r="DU26" s="80" t="n">
        <f aca="false">'[1]BRASIL DISTRIBUIÇÃO'!DX195</f>
        <v>3480776</v>
      </c>
      <c r="DV26" s="80" t="n">
        <f aca="false">'[1]BRASIL DISTRIBUIÇÃO'!DY195</f>
        <v>3283653</v>
      </c>
      <c r="DW26" s="80" t="n">
        <f aca="false">'[1]BRASIL DISTRIBUIÇÃO'!DZ195</f>
        <v>3180966</v>
      </c>
      <c r="DX26" s="80" t="n">
        <f aca="false">'[1]BRASIL DISTRIBUIÇÃO'!EA195</f>
        <v>3078482</v>
      </c>
      <c r="DY26" s="80" t="n">
        <f aca="false">'[1]BRASIL DISTRIBUIÇÃO'!EB195</f>
        <v>2962505</v>
      </c>
      <c r="DZ26" s="80" t="n">
        <f aca="false">'[1]BRASIL DISTRIBUIÇÃO'!EC195</f>
        <v>3146615</v>
      </c>
      <c r="EA26" s="80" t="n">
        <f aca="false">'[1]BRASIL DISTRIBUIÇÃO'!ED195</f>
        <v>3398401</v>
      </c>
      <c r="EB26" s="80" t="n">
        <f aca="false">'[1]BRASIL DISTRIBUIÇÃO'!EE195</f>
        <v>3456687</v>
      </c>
      <c r="EC26" s="80" t="n">
        <f aca="false">'[1]BRASIL DISTRIBUIÇÃO'!EF195</f>
        <v>3482597</v>
      </c>
      <c r="ED26" s="80" t="n">
        <f aca="false">'[1]BRASIL DISTRIBUIÇÃO'!EG195</f>
        <v>3860722.88</v>
      </c>
      <c r="EE26" s="80" t="n">
        <f aca="false">'[1]BRASIL DISTRIBUIÇÃO'!EH195</f>
        <v>3776213</v>
      </c>
      <c r="EF26" s="80" t="n">
        <f aca="false">'[1]BRASIL DISTRIBUIÇÃO'!EI195</f>
        <v>3757992</v>
      </c>
      <c r="EG26" s="80" t="n">
        <f aca="false">'[1]BRASIL DISTRIBUIÇÃO'!EJ195</f>
        <v>3484752</v>
      </c>
      <c r="EH26" s="80" t="n">
        <f aca="false">'[1]BRASIL DISTRIBUIÇÃO'!EK195</f>
        <v>3312286</v>
      </c>
      <c r="EI26" s="80" t="n">
        <f aca="false">'[1]BRASIL DISTRIBUIÇÃO'!EL195</f>
        <v>3141844</v>
      </c>
      <c r="EJ26" s="80" t="n">
        <f aca="false">'[1]BRASIL DISTRIBUIÇÃO'!EM195</f>
        <v>3015472</v>
      </c>
      <c r="EK26" s="80" t="n">
        <f aca="false">'[1]BRASIL DISTRIBUIÇÃO'!EN195</f>
        <v>3102951</v>
      </c>
      <c r="EL26" s="80" t="n">
        <f aca="false">'[1]BRASIL DISTRIBUIÇÃO'!EO195</f>
        <v>3037655</v>
      </c>
      <c r="EM26" s="80" t="n">
        <f aca="false">'[1]BRASIL DISTRIBUIÇÃO'!EP195</f>
        <v>3297030</v>
      </c>
      <c r="EN26" s="80" t="n">
        <f aca="false">'[1]BRASIL DISTRIBUIÇÃO'!EQ195</f>
        <v>3346677</v>
      </c>
      <c r="EO26" s="80" t="n">
        <f aca="false">'[1]BRASIL DISTRIBUIÇÃO'!ER195</f>
        <v>3311961</v>
      </c>
    </row>
    <row r="27" customFormat="false" ht="15" hidden="false" customHeight="false" outlineLevel="0" collapsed="false">
      <c r="A27" s="79" t="s">
        <v>66</v>
      </c>
      <c r="B27" s="80" t="n">
        <f aca="false">'[1]BRASIL DISTRIBUIÇÃO'!E196</f>
        <v>7976304.95</v>
      </c>
      <c r="C27" s="80" t="n">
        <f aca="false">'[1]BRASIL DISTRIBUIÇÃO'!F196</f>
        <v>7919049.63</v>
      </c>
      <c r="D27" s="80" t="n">
        <f aca="false">'[1]BRASIL DISTRIBUIÇÃO'!G196</f>
        <v>8116797.54</v>
      </c>
      <c r="E27" s="80" t="n">
        <f aca="false">'[1]BRASIL DISTRIBUIÇÃO'!H196</f>
        <v>8623046.79</v>
      </c>
      <c r="F27" s="80" t="n">
        <f aca="false">'[1]BRASIL DISTRIBUIÇÃO'!I196</f>
        <v>8096487.86</v>
      </c>
      <c r="G27" s="80" t="n">
        <f aca="false">'[1]BRASIL DISTRIBUIÇÃO'!J196</f>
        <v>8191582.41</v>
      </c>
      <c r="H27" s="80" t="n">
        <f aca="false">'[1]BRASIL DISTRIBUIÇÃO'!K196</f>
        <v>8302446.25</v>
      </c>
      <c r="I27" s="80" t="n">
        <f aca="false">'[1]BRASIL DISTRIBUIÇÃO'!L196</f>
        <v>8389078.03</v>
      </c>
      <c r="J27" s="80" t="n">
        <f aca="false">'[1]BRASIL DISTRIBUIÇÃO'!M196</f>
        <v>8605471.39</v>
      </c>
      <c r="K27" s="80" t="n">
        <f aca="false">'[1]BRASIL DISTRIBUIÇÃO'!N196</f>
        <v>8777612.76</v>
      </c>
      <c r="L27" s="80" t="n">
        <f aca="false">'[1]BRASIL DISTRIBUIÇÃO'!O196</f>
        <v>8607786.72</v>
      </c>
      <c r="M27" s="80" t="n">
        <f aca="false">'[1]BRASIL DISTRIBUIÇÃO'!P196</f>
        <v>8543644.11</v>
      </c>
      <c r="N27" s="80" t="n">
        <f aca="false">'[1]BRASIL DISTRIBUIÇÃO'!Q196</f>
        <v>8304845.29</v>
      </c>
      <c r="O27" s="80" t="n">
        <f aca="false">'[1]BRASIL DISTRIBUIÇÃO'!R196</f>
        <v>8220376.98</v>
      </c>
      <c r="P27" s="80" t="n">
        <f aca="false">'[1]BRASIL DISTRIBUIÇÃO'!S196</f>
        <v>8533406.55</v>
      </c>
      <c r="Q27" s="80" t="n">
        <f aca="false">'[1]BRASIL DISTRIBUIÇÃO'!T196</f>
        <v>8862728.81</v>
      </c>
      <c r="R27" s="80" t="n">
        <f aca="false">'[1]BRASIL DISTRIBUIÇÃO'!U196</f>
        <v>8513306.5</v>
      </c>
      <c r="S27" s="80" t="n">
        <f aca="false">'[1]BRASIL DISTRIBUIÇÃO'!V196</f>
        <v>8646727.75</v>
      </c>
      <c r="T27" s="80" t="n">
        <f aca="false">'[1]BRASIL DISTRIBUIÇÃO'!W196</f>
        <v>8629769.35</v>
      </c>
      <c r="U27" s="80" t="n">
        <f aca="false">'[1]BRASIL DISTRIBUIÇÃO'!X196</f>
        <v>8689295.13</v>
      </c>
      <c r="V27" s="80" t="n">
        <f aca="false">'[1]BRASIL DISTRIBUIÇÃO'!Y196</f>
        <v>8929122.44</v>
      </c>
      <c r="W27" s="80" t="n">
        <f aca="false">'[1]BRASIL DISTRIBUIÇÃO'!Z196</f>
        <v>8941381.64</v>
      </c>
      <c r="X27" s="80" t="n">
        <f aca="false">'[1]BRASIL DISTRIBUIÇÃO'!AA196</f>
        <v>8842228.52</v>
      </c>
      <c r="Y27" s="80" t="n">
        <f aca="false">'[1]BRASIL DISTRIBUIÇÃO'!AB196</f>
        <v>8793529.42</v>
      </c>
      <c r="Z27" s="80" t="n">
        <f aca="false">'[1]BRASIL DISTRIBUIÇÃO'!AC196</f>
        <v>8641301.88</v>
      </c>
      <c r="AA27" s="80" t="n">
        <f aca="false">'[1]BRASIL DISTRIBUIÇÃO'!AD196</f>
        <v>8944077.47</v>
      </c>
      <c r="AB27" s="80" t="n">
        <f aca="false">'[1]BRASIL DISTRIBUIÇÃO'!AE196</f>
        <v>9181858.35</v>
      </c>
      <c r="AC27" s="80" t="n">
        <f aca="false">'[1]BRASIL DISTRIBUIÇÃO'!AF196</f>
        <v>9199514.92</v>
      </c>
      <c r="AD27" s="80" t="n">
        <f aca="false">'[1]BRASIL DISTRIBUIÇÃO'!AG196</f>
        <v>8836937.24</v>
      </c>
      <c r="AE27" s="80" t="n">
        <f aca="false">'[1]BRASIL DISTRIBUIÇÃO'!AH196</f>
        <v>8988295.41</v>
      </c>
      <c r="AF27" s="80" t="n">
        <f aca="false">'[1]BRASIL DISTRIBUIÇÃO'!AI196</f>
        <v>8914260.19</v>
      </c>
      <c r="AG27" s="80" t="n">
        <f aca="false">'[1]BRASIL DISTRIBUIÇÃO'!AJ196</f>
        <v>9154711.66</v>
      </c>
      <c r="AH27" s="80" t="n">
        <f aca="false">'[1]BRASIL DISTRIBUIÇÃO'!AK196</f>
        <v>9255669.44</v>
      </c>
      <c r="AI27" s="80" t="n">
        <f aca="false">'[1]BRASIL DISTRIBUIÇÃO'!AL196</f>
        <v>9278987.86</v>
      </c>
      <c r="AJ27" s="80" t="n">
        <f aca="false">'[1]BRASIL DISTRIBUIÇÃO'!AM196</f>
        <v>9342904.8</v>
      </c>
      <c r="AK27" s="80" t="n">
        <f aca="false">'[1]BRASIL DISTRIBUIÇÃO'!AN196</f>
        <v>9409914.3</v>
      </c>
      <c r="AL27" s="80" t="n">
        <f aca="false">'[1]BRASIL DISTRIBUIÇÃO'!AO196</f>
        <v>9121802</v>
      </c>
      <c r="AM27" s="80" t="n">
        <f aca="false">'[1]BRASIL DISTRIBUIÇÃO'!AP196</f>
        <v>9209088</v>
      </c>
      <c r="AN27" s="80" t="n">
        <f aca="false">'[1]BRASIL DISTRIBUIÇÃO'!AQ196</f>
        <v>9510010</v>
      </c>
      <c r="AO27" s="80" t="n">
        <f aca="false">'[1]BRASIL DISTRIBUIÇÃO'!AR196</f>
        <v>9827478</v>
      </c>
      <c r="AP27" s="80" t="n">
        <f aca="false">'[1]BRASIL DISTRIBUIÇÃO'!AS196</f>
        <v>9615895</v>
      </c>
      <c r="AQ27" s="80" t="n">
        <f aca="false">'[1]BRASIL DISTRIBUIÇÃO'!AT196</f>
        <v>9529489</v>
      </c>
      <c r="AR27" s="80" t="n">
        <f aca="false">'[1]BRASIL DISTRIBUIÇÃO'!AU196</f>
        <v>9351049</v>
      </c>
      <c r="AS27" s="80" t="n">
        <f aca="false">'[1]BRASIL DISTRIBUIÇÃO'!AV196</f>
        <v>9497706</v>
      </c>
      <c r="AT27" s="80" t="n">
        <f aca="false">'[1]BRASIL DISTRIBUIÇÃO'!AW196</f>
        <v>9947517</v>
      </c>
      <c r="AU27" s="80" t="n">
        <f aca="false">'[1]BRASIL DISTRIBUIÇÃO'!AX196</f>
        <v>9865949</v>
      </c>
      <c r="AV27" s="80" t="n">
        <f aca="false">'[1]BRASIL DISTRIBUIÇÃO'!AY196</f>
        <v>10085835</v>
      </c>
      <c r="AW27" s="80" t="n">
        <f aca="false">'[1]BRASIL DISTRIBUIÇÃO'!AZ196</f>
        <v>9897567</v>
      </c>
      <c r="AX27" s="80" t="n">
        <f aca="false">'[1]BRASIL DISTRIBUIÇÃO'!BA196</f>
        <v>9488024</v>
      </c>
      <c r="AY27" s="80" t="n">
        <f aca="false">'[1]BRASIL DISTRIBUIÇÃO'!BB196</f>
        <v>9911891</v>
      </c>
      <c r="AZ27" s="80" t="n">
        <f aca="false">'[1]BRASIL DISTRIBUIÇÃO'!BC196</f>
        <v>9677959</v>
      </c>
      <c r="BA27" s="80" t="n">
        <f aca="false">'[1]BRASIL DISTRIBUIÇÃO'!BD196</f>
        <v>9811222</v>
      </c>
      <c r="BB27" s="80" t="n">
        <f aca="false">'[1]BRASIL DISTRIBUIÇÃO'!BE196</f>
        <v>9866399</v>
      </c>
      <c r="BC27" s="80" t="n">
        <f aca="false">'[1]BRASIL DISTRIBUIÇÃO'!BF196</f>
        <v>9660684</v>
      </c>
      <c r="BD27" s="80" t="n">
        <f aca="false">'[1]BRASIL DISTRIBUIÇÃO'!BG196</f>
        <v>9874403</v>
      </c>
      <c r="BE27" s="80" t="n">
        <f aca="false">'[1]BRASIL DISTRIBUIÇÃO'!BH196</f>
        <v>10204766</v>
      </c>
      <c r="BF27" s="80" t="n">
        <f aca="false">'[1]BRASIL DISTRIBUIÇÃO'!BI196</f>
        <v>10134297</v>
      </c>
      <c r="BG27" s="80" t="n">
        <f aca="false">'[1]BRASIL DISTRIBUIÇÃO'!BJ196</f>
        <v>10375220</v>
      </c>
      <c r="BH27" s="80" t="n">
        <f aca="false">'[1]BRASIL DISTRIBUIÇÃO'!BK196</f>
        <v>10278890</v>
      </c>
      <c r="BI27" s="80" t="n">
        <f aca="false">'[1]BRASIL DISTRIBUIÇÃO'!BL196</f>
        <v>9676080</v>
      </c>
      <c r="BJ27" s="80" t="n">
        <f aca="false">'[1]BRASIL DISTRIBUIÇÃO'!BM196</f>
        <v>9214649</v>
      </c>
      <c r="BK27" s="80" t="n">
        <f aca="false">'[1]BRASIL DISTRIBUIÇÃO'!BN196</f>
        <v>9371351</v>
      </c>
      <c r="BL27" s="80" t="n">
        <f aca="false">'[1]BRASIL DISTRIBUIÇÃO'!BO196</f>
        <v>9792071</v>
      </c>
      <c r="BM27" s="80" t="n">
        <f aca="false">'[1]BRASIL DISTRIBUIÇÃO'!BP196</f>
        <v>9900411</v>
      </c>
      <c r="BN27" s="80" t="n">
        <f aca="false">'[1]BRASIL DISTRIBUIÇÃO'!BQ196</f>
        <v>9626758</v>
      </c>
      <c r="BO27" s="80" t="n">
        <f aca="false">'[1]BRASIL DISTRIBUIÇÃO'!BR196</f>
        <v>9541853</v>
      </c>
      <c r="BP27" s="80" t="n">
        <f aca="false">'[1]BRASIL DISTRIBUIÇÃO'!BS196</f>
        <v>9687787</v>
      </c>
      <c r="BQ27" s="80" t="n">
        <f aca="false">'[1]BRASIL DISTRIBUIÇÃO'!BT196</f>
        <v>9958879</v>
      </c>
      <c r="BR27" s="80" t="n">
        <f aca="false">'[1]BRASIL DISTRIBUIÇÃO'!BU196</f>
        <v>10143086</v>
      </c>
      <c r="BS27" s="80" t="n">
        <f aca="false">'[1]BRASIL DISTRIBUIÇÃO'!BV196</f>
        <v>10321748</v>
      </c>
      <c r="BT27" s="80" t="n">
        <f aca="false">'[1]BRASIL DISTRIBUIÇÃO'!BW196</f>
        <v>10308778</v>
      </c>
      <c r="BU27" s="80" t="n">
        <f aca="false">'[1]BRASIL DISTRIBUIÇÃO'!BX196</f>
        <v>10314990</v>
      </c>
      <c r="BV27" s="80" t="n">
        <f aca="false">'[1]BRASIL DISTRIBUIÇÃO'!BY196</f>
        <v>9663701.3</v>
      </c>
      <c r="BW27" s="80" t="n">
        <f aca="false">'[1]BRASIL DISTRIBUIÇÃO'!BZ196</f>
        <v>10129496</v>
      </c>
      <c r="BX27" s="80" t="n">
        <f aca="false">'[1]BRASIL DISTRIBUIÇÃO'!CA196</f>
        <v>10441231</v>
      </c>
      <c r="BY27" s="80" t="n">
        <f aca="false">'[1]BRASIL DISTRIBUIÇÃO'!CB196</f>
        <v>10712444</v>
      </c>
      <c r="BZ27" s="80" t="n">
        <f aca="false">'[1]BRASIL DISTRIBUIÇÃO'!CC196</f>
        <v>10330242</v>
      </c>
      <c r="CA27" s="80" t="n">
        <f aca="false">'[1]BRASIL DISTRIBUIÇÃO'!CD196</f>
        <v>10348972</v>
      </c>
      <c r="CB27" s="80" t="n">
        <f aca="false">'[1]BRASIL DISTRIBUIÇÃO'!CE196</f>
        <v>10164016</v>
      </c>
      <c r="CC27" s="80" t="n">
        <f aca="false">'[1]BRASIL DISTRIBUIÇÃO'!CF196</f>
        <v>10713193</v>
      </c>
      <c r="CD27" s="80" t="n">
        <f aca="false">'[1]BRASIL DISTRIBUIÇÃO'!CG196</f>
        <v>10842141</v>
      </c>
      <c r="CE27" s="80" t="n">
        <f aca="false">'[1]BRASIL DISTRIBUIÇÃO'!CH196</f>
        <v>10602030</v>
      </c>
      <c r="CF27" s="80" t="n">
        <f aca="false">'[1]BRASIL DISTRIBUIÇÃO'!CI196</f>
        <v>10650754</v>
      </c>
      <c r="CG27" s="80" t="n">
        <f aca="false">'[1]BRASIL DISTRIBUIÇÃO'!CJ196</f>
        <v>10906375</v>
      </c>
      <c r="CH27" s="80" t="n">
        <f aca="false">'[1]BRASIL DISTRIBUIÇÃO'!CK196</f>
        <v>10552693</v>
      </c>
      <c r="CI27" s="80" t="n">
        <f aca="false">'[1]BRASIL DISTRIBUIÇÃO'!CL196</f>
        <v>10703256</v>
      </c>
      <c r="CJ27" s="80" t="n">
        <f aca="false">'[1]BRASIL DISTRIBUIÇÃO'!CM196</f>
        <v>10859434</v>
      </c>
      <c r="CK27" s="80" t="n">
        <f aca="false">'[1]BRASIL DISTRIBUIÇÃO'!CN196</f>
        <v>10920772</v>
      </c>
      <c r="CL27" s="80" t="n">
        <f aca="false">'[1]BRASIL DISTRIBUIÇÃO'!CO196</f>
        <v>10611977</v>
      </c>
      <c r="CM27" s="80" t="n">
        <f aca="false">'[1]BRASIL DISTRIBUIÇÃO'!CP196</f>
        <v>10660149</v>
      </c>
      <c r="CN27" s="80" t="n">
        <f aca="false">'[1]BRASIL DISTRIBUIÇÃO'!CQ196</f>
        <v>10662422</v>
      </c>
      <c r="CO27" s="80" t="n">
        <f aca="false">'[1]BRASIL DISTRIBUIÇÃO'!CR196</f>
        <v>10921830</v>
      </c>
      <c r="CP27" s="80" t="n">
        <f aca="false">'[1]BRASIL DISTRIBUIÇÃO'!CS196</f>
        <v>11309407</v>
      </c>
      <c r="CQ27" s="80" t="n">
        <f aca="false">'[1]BRASIL DISTRIBUIÇÃO'!CT196</f>
        <v>11051807</v>
      </c>
      <c r="CR27" s="80" t="n">
        <f aca="false">'[1]BRASIL DISTRIBUIÇÃO'!CU196</f>
        <v>11037897</v>
      </c>
      <c r="CS27" s="80" t="n">
        <f aca="false">'[1]BRASIL DISTRIBUIÇÃO'!CV196</f>
        <v>10990541</v>
      </c>
      <c r="CT27" s="80" t="n">
        <f aca="false">'[1]BRASIL DISTRIBUIÇÃO'!CW196</f>
        <v>10658906</v>
      </c>
      <c r="CU27" s="80" t="n">
        <f aca="false">'[1]BRASIL DISTRIBUIÇÃO'!CX196</f>
        <v>10912086</v>
      </c>
      <c r="CV27" s="80" t="n">
        <f aca="false">'[1]BRASIL DISTRIBUIÇÃO'!CY196</f>
        <v>11362582</v>
      </c>
      <c r="CW27" s="80" t="n">
        <f aca="false">'[1]BRASIL DISTRIBUIÇÃO'!CZ196</f>
        <v>11648148</v>
      </c>
      <c r="CX27" s="80" t="n">
        <f aca="false">'[1]BRASIL DISTRIBUIÇÃO'!DA196</f>
        <v>10893440</v>
      </c>
      <c r="CY27" s="80" t="n">
        <f aca="false">'[1]BRASIL DISTRIBUIÇÃO'!DB196</f>
        <v>11094292</v>
      </c>
      <c r="CZ27" s="80" t="n">
        <f aca="false">'[1]BRASIL DISTRIBUIÇÃO'!DC196</f>
        <v>10582697</v>
      </c>
      <c r="DA27" s="80" t="n">
        <f aca="false">'[1]BRASIL DISTRIBUIÇÃO'!DD196</f>
        <v>10968258</v>
      </c>
      <c r="DB27" s="80" t="n">
        <f aca="false">'[1]BRASIL DISTRIBUIÇÃO'!DE196</f>
        <v>11478907</v>
      </c>
      <c r="DC27" s="80" t="n">
        <f aca="false">'[1]BRASIL DISTRIBUIÇÃO'!DF196</f>
        <v>11269072</v>
      </c>
      <c r="DD27" s="80" t="n">
        <f aca="false">'[1]BRASIL DISTRIBUIÇÃO'!DG196</f>
        <v>11680120</v>
      </c>
      <c r="DE27" s="80" t="n">
        <f aca="false">'[1]BRASIL DISTRIBUIÇÃO'!DH196</f>
        <v>11172109</v>
      </c>
      <c r="DF27" s="80" t="n">
        <f aca="false">'[1]BRASIL DISTRIBUIÇÃO'!DI196</f>
        <v>11119636</v>
      </c>
      <c r="DG27" s="80" t="n">
        <f aca="false">'[1]BRASIL DISTRIBUIÇÃO'!DJ196</f>
        <v>11367043</v>
      </c>
      <c r="DH27" s="80" t="n">
        <f aca="false">'[1]BRASIL DISTRIBUIÇÃO'!DK196</f>
        <v>11277016</v>
      </c>
      <c r="DI27" s="80" t="n">
        <f aca="false">'[1]BRASIL DISTRIBUIÇÃO'!DL196</f>
        <v>11428432</v>
      </c>
      <c r="DJ27" s="80" t="n">
        <f aca="false">'[1]BRASIL DISTRIBUIÇÃO'!DM196</f>
        <v>11324556</v>
      </c>
      <c r="DK27" s="80" t="n">
        <f aca="false">'[1]BRASIL DISTRIBUIÇÃO'!DN196</f>
        <v>11149435</v>
      </c>
      <c r="DL27" s="80" t="n">
        <f aca="false">'[1]BRASIL DISTRIBUIÇÃO'!DO196</f>
        <v>11009688</v>
      </c>
      <c r="DM27" s="80" t="n">
        <f aca="false">'[1]BRASIL DISTRIBUIÇÃO'!DP196</f>
        <v>11169268</v>
      </c>
      <c r="DN27" s="80" t="n">
        <f aca="false">'[1]BRASIL DISTRIBUIÇÃO'!DQ196</f>
        <v>11412271</v>
      </c>
      <c r="DO27" s="80" t="n">
        <f aca="false">'[1]BRASIL DISTRIBUIÇÃO'!DR196</f>
        <v>11569135</v>
      </c>
      <c r="DP27" s="80" t="n">
        <f aca="false">'[1]BRASIL DISTRIBUIÇÃO'!DS196</f>
        <v>11800025</v>
      </c>
      <c r="DQ27" s="80" t="n">
        <f aca="false">'[1]BRASIL DISTRIBUIÇÃO'!DT196</f>
        <v>11617828</v>
      </c>
      <c r="DR27" s="80" t="n">
        <f aca="false">'[1]BRASIL DISTRIBUIÇÃO'!DU196</f>
        <v>11520387</v>
      </c>
      <c r="DS27" s="80" t="n">
        <f aca="false">'[1]BRASIL DISTRIBUIÇÃO'!DV196</f>
        <v>12137492</v>
      </c>
      <c r="DT27" s="80" t="n">
        <f aca="false">'[1]BRASIL DISTRIBUIÇÃO'!DW196</f>
        <v>11719364</v>
      </c>
      <c r="DU27" s="80" t="n">
        <f aca="false">'[1]BRASIL DISTRIBUIÇÃO'!DX196</f>
        <v>11550632</v>
      </c>
      <c r="DV27" s="80" t="n">
        <f aca="false">'[1]BRASIL DISTRIBUIÇÃO'!DY196</f>
        <v>11382926</v>
      </c>
      <c r="DW27" s="80" t="n">
        <f aca="false">'[1]BRASIL DISTRIBUIÇÃO'!DZ196</f>
        <v>10734862</v>
      </c>
      <c r="DX27" s="80" t="n">
        <f aca="false">'[1]BRASIL DISTRIBUIÇÃO'!EA196</f>
        <v>10698491</v>
      </c>
      <c r="DY27" s="80" t="n">
        <f aca="false">'[1]BRASIL DISTRIBUIÇÃO'!EB196</f>
        <v>11047754</v>
      </c>
      <c r="DZ27" s="80" t="n">
        <f aca="false">'[1]BRASIL DISTRIBUIÇÃO'!EC196</f>
        <v>11046894</v>
      </c>
      <c r="EA27" s="80" t="n">
        <f aca="false">'[1]BRASIL DISTRIBUIÇÃO'!ED196</f>
        <v>11378892</v>
      </c>
      <c r="EB27" s="80" t="n">
        <f aca="false">'[1]BRASIL DISTRIBUIÇÃO'!EE196</f>
        <v>11892033</v>
      </c>
      <c r="EC27" s="80" t="n">
        <f aca="false">'[1]BRASIL DISTRIBUIÇÃO'!EF196</f>
        <v>11372078</v>
      </c>
      <c r="ED27" s="80" t="n">
        <f aca="false">'[1]BRASIL DISTRIBUIÇÃO'!EG196</f>
        <v>11480884.46</v>
      </c>
      <c r="EE27" s="80" t="n">
        <f aca="false">'[1]BRASIL DISTRIBUIÇÃO'!EH196</f>
        <v>11507535</v>
      </c>
      <c r="EF27" s="80" t="n">
        <f aca="false">'[1]BRASIL DISTRIBUIÇÃO'!EI196</f>
        <v>11031101</v>
      </c>
      <c r="EG27" s="80" t="n">
        <f aca="false">'[1]BRASIL DISTRIBUIÇÃO'!EJ196</f>
        <v>11270428</v>
      </c>
      <c r="EH27" s="80" t="n">
        <f aca="false">'[1]BRASIL DISTRIBUIÇÃO'!EK196</f>
        <v>10750503</v>
      </c>
      <c r="EI27" s="80" t="n">
        <f aca="false">'[1]BRASIL DISTRIBUIÇÃO'!EL196</f>
        <v>10386612</v>
      </c>
      <c r="EJ27" s="80" t="n">
        <f aca="false">'[1]BRASIL DISTRIBUIÇÃO'!EM196</f>
        <v>10315381</v>
      </c>
      <c r="EK27" s="80" t="n">
        <f aca="false">'[1]BRASIL DISTRIBUIÇÃO'!EN196</f>
        <v>10585967</v>
      </c>
      <c r="EL27" s="80" t="n">
        <f aca="false">'[1]BRASIL DISTRIBUIÇÃO'!EO196</f>
        <v>10514000</v>
      </c>
      <c r="EM27" s="80" t="n">
        <f aca="false">'[1]BRASIL DISTRIBUIÇÃO'!EP196</f>
        <v>11043978.06</v>
      </c>
      <c r="EN27" s="80" t="n">
        <f aca="false">'[1]BRASIL DISTRIBUIÇÃO'!EQ196</f>
        <v>11041880.02</v>
      </c>
      <c r="EO27" s="80" t="n">
        <f aca="false">'[1]BRASIL DISTRIBUIÇÃO'!ER196</f>
        <v>10887593</v>
      </c>
    </row>
    <row r="28" customFormat="false" ht="15" hidden="false" customHeight="false" outlineLevel="0" collapsed="false">
      <c r="A28" s="79" t="s">
        <v>67</v>
      </c>
      <c r="B28" s="80" t="n">
        <f aca="false">'[1]BRASIL DISTRIBUIÇÃO'!E197</f>
        <v>1596274.29</v>
      </c>
      <c r="C28" s="80" t="n">
        <f aca="false">'[1]BRASIL DISTRIBUIÇÃO'!F197</f>
        <v>1635575.94</v>
      </c>
      <c r="D28" s="80" t="n">
        <f aca="false">'[1]BRASIL DISTRIBUIÇÃO'!G197</f>
        <v>1656643.76</v>
      </c>
      <c r="E28" s="80" t="n">
        <f aca="false">'[1]BRASIL DISTRIBUIÇÃO'!H197</f>
        <v>1691910.14</v>
      </c>
      <c r="F28" s="80" t="n">
        <f aca="false">'[1]BRASIL DISTRIBUIÇÃO'!I197</f>
        <v>1656608.65</v>
      </c>
      <c r="G28" s="80" t="n">
        <f aca="false">'[1]BRASIL DISTRIBUIÇÃO'!J197</f>
        <v>1621652</v>
      </c>
      <c r="H28" s="80" t="n">
        <f aca="false">'[1]BRASIL DISTRIBUIÇÃO'!K197</f>
        <v>1621327.49</v>
      </c>
      <c r="I28" s="80" t="n">
        <f aca="false">'[1]BRASIL DISTRIBUIÇÃO'!L197</f>
        <v>1658482.09</v>
      </c>
      <c r="J28" s="80" t="n">
        <f aca="false">'[1]BRASIL DISTRIBUIÇÃO'!M197</f>
        <v>1696237.39</v>
      </c>
      <c r="K28" s="80" t="n">
        <f aca="false">'[1]BRASIL DISTRIBUIÇÃO'!N197</f>
        <v>1669722.79</v>
      </c>
      <c r="L28" s="80" t="n">
        <f aca="false">'[1]BRASIL DISTRIBUIÇÃO'!O197</f>
        <v>1684955.57</v>
      </c>
      <c r="M28" s="80" t="n">
        <f aca="false">'[1]BRASIL DISTRIBUIÇÃO'!P197</f>
        <v>1683515.25</v>
      </c>
      <c r="N28" s="80" t="n">
        <f aca="false">'[1]BRASIL DISTRIBUIÇÃO'!Q197</f>
        <v>1636130.75</v>
      </c>
      <c r="O28" s="80" t="n">
        <f aca="false">'[1]BRASIL DISTRIBUIÇÃO'!R197</f>
        <v>1673422.71</v>
      </c>
      <c r="P28" s="80" t="n">
        <f aca="false">'[1]BRASIL DISTRIBUIÇÃO'!S197</f>
        <v>1723700.08</v>
      </c>
      <c r="Q28" s="80" t="n">
        <f aca="false">'[1]BRASIL DISTRIBUIÇÃO'!T197</f>
        <v>1791900.96</v>
      </c>
      <c r="R28" s="80" t="n">
        <f aca="false">'[1]BRASIL DISTRIBUIÇÃO'!U197</f>
        <v>1712425.68</v>
      </c>
      <c r="S28" s="80" t="n">
        <f aca="false">'[1]BRASIL DISTRIBUIÇÃO'!V197</f>
        <v>1698767.05</v>
      </c>
      <c r="T28" s="80" t="n">
        <f aca="false">'[1]BRASIL DISTRIBUIÇÃO'!W197</f>
        <v>1666263.51</v>
      </c>
      <c r="U28" s="80" t="n">
        <f aca="false">'[1]BRASIL DISTRIBUIÇÃO'!X197</f>
        <v>1696737.65</v>
      </c>
      <c r="V28" s="80" t="n">
        <f aca="false">'[1]BRASIL DISTRIBUIÇÃO'!Y197</f>
        <v>1702889.06</v>
      </c>
      <c r="W28" s="80" t="n">
        <f aca="false">'[1]BRASIL DISTRIBUIÇÃO'!Z197</f>
        <v>1702747.94</v>
      </c>
      <c r="X28" s="80" t="n">
        <f aca="false">'[1]BRASIL DISTRIBUIÇÃO'!AA197</f>
        <v>1735832.7</v>
      </c>
      <c r="Y28" s="80" t="n">
        <f aca="false">'[1]BRASIL DISTRIBUIÇÃO'!AB197</f>
        <v>1734920.96</v>
      </c>
      <c r="Z28" s="80" t="n">
        <f aca="false">'[1]BRASIL DISTRIBUIÇÃO'!AC197</f>
        <v>1750081.32</v>
      </c>
      <c r="AA28" s="80" t="n">
        <f aca="false">'[1]BRASIL DISTRIBUIÇÃO'!AD197</f>
        <v>1774675.76</v>
      </c>
      <c r="AB28" s="80" t="n">
        <f aca="false">'[1]BRASIL DISTRIBUIÇÃO'!AE197</f>
        <v>1765044.25</v>
      </c>
      <c r="AC28" s="80" t="n">
        <f aca="false">'[1]BRASIL DISTRIBUIÇÃO'!AF197</f>
        <v>1799544.01</v>
      </c>
      <c r="AD28" s="80" t="n">
        <f aca="false">'[1]BRASIL DISTRIBUIÇÃO'!AG197</f>
        <v>1733138.79</v>
      </c>
      <c r="AE28" s="80" t="n">
        <f aca="false">'[1]BRASIL DISTRIBUIÇÃO'!AH197</f>
        <v>1749989.42</v>
      </c>
      <c r="AF28" s="80" t="n">
        <f aca="false">'[1]BRASIL DISTRIBUIÇÃO'!AI197</f>
        <v>1739522.18</v>
      </c>
      <c r="AG28" s="80" t="n">
        <f aca="false">'[1]BRASIL DISTRIBUIÇÃO'!AJ197</f>
        <v>1805138.02</v>
      </c>
      <c r="AH28" s="80" t="n">
        <f aca="false">'[1]BRASIL DISTRIBUIÇÃO'!AK197</f>
        <v>1750717.47</v>
      </c>
      <c r="AI28" s="80" t="n">
        <f aca="false">'[1]BRASIL DISTRIBUIÇÃO'!AL197</f>
        <v>1771832.32</v>
      </c>
      <c r="AJ28" s="80" t="n">
        <f aca="false">'[1]BRASIL DISTRIBUIÇÃO'!AM197</f>
        <v>1837187.36</v>
      </c>
      <c r="AK28" s="80" t="n">
        <f aca="false">'[1]BRASIL DISTRIBUIÇÃO'!AN197</f>
        <v>1796792.37</v>
      </c>
      <c r="AL28" s="80" t="n">
        <f aca="false">'[1]BRASIL DISTRIBUIÇÃO'!AO197</f>
        <v>1773870</v>
      </c>
      <c r="AM28" s="80" t="n">
        <f aca="false">'[1]BRASIL DISTRIBUIÇÃO'!AP197</f>
        <v>1824654</v>
      </c>
      <c r="AN28" s="80" t="n">
        <f aca="false">'[1]BRASIL DISTRIBUIÇÃO'!AQ197</f>
        <v>1847893</v>
      </c>
      <c r="AO28" s="80" t="n">
        <f aca="false">'[1]BRASIL DISTRIBUIÇÃO'!AR197</f>
        <v>1901519</v>
      </c>
      <c r="AP28" s="80" t="n">
        <f aca="false">'[1]BRASIL DISTRIBUIÇÃO'!AS197</f>
        <v>1836409</v>
      </c>
      <c r="AQ28" s="80" t="n">
        <f aca="false">'[1]BRASIL DISTRIBUIÇÃO'!AT197</f>
        <v>1817184</v>
      </c>
      <c r="AR28" s="80" t="n">
        <f aca="false">'[1]BRASIL DISTRIBUIÇÃO'!AU197</f>
        <v>1801200</v>
      </c>
      <c r="AS28" s="80" t="n">
        <f aca="false">'[1]BRASIL DISTRIBUIÇÃO'!AV197</f>
        <v>1866616</v>
      </c>
      <c r="AT28" s="80" t="n">
        <f aca="false">'[1]BRASIL DISTRIBUIÇÃO'!AW197</f>
        <v>1881115</v>
      </c>
      <c r="AU28" s="80" t="n">
        <f aca="false">'[1]BRASIL DISTRIBUIÇÃO'!AX197</f>
        <v>1933111</v>
      </c>
      <c r="AV28" s="80" t="n">
        <f aca="false">'[1]BRASIL DISTRIBUIÇÃO'!AY197</f>
        <v>1928311</v>
      </c>
      <c r="AW28" s="80" t="n">
        <f aca="false">'[1]BRASIL DISTRIBUIÇÃO'!AZ197</f>
        <v>1919298</v>
      </c>
      <c r="AX28" s="80" t="n">
        <f aca="false">'[1]BRASIL DISTRIBUIÇÃO'!BA197</f>
        <v>1909381</v>
      </c>
      <c r="AY28" s="80" t="n">
        <f aca="false">'[1]BRASIL DISTRIBUIÇÃO'!BB197</f>
        <v>1941214</v>
      </c>
      <c r="AZ28" s="80" t="n">
        <f aca="false">'[1]BRASIL DISTRIBUIÇÃO'!BC197</f>
        <v>2012508</v>
      </c>
      <c r="BA28" s="80" t="n">
        <f aca="false">'[1]BRASIL DISTRIBUIÇÃO'!BD197</f>
        <v>2013054</v>
      </c>
      <c r="BB28" s="80" t="n">
        <f aca="false">'[1]BRASIL DISTRIBUIÇÃO'!BE197</f>
        <v>1903886</v>
      </c>
      <c r="BC28" s="80" t="n">
        <f aca="false">'[1]BRASIL DISTRIBUIÇÃO'!BF197</f>
        <v>1954415</v>
      </c>
      <c r="BD28" s="80" t="n">
        <f aca="false">'[1]BRASIL DISTRIBUIÇÃO'!BG197</f>
        <v>1939921</v>
      </c>
      <c r="BE28" s="80" t="n">
        <f aca="false">'[1]BRASIL DISTRIBUIÇÃO'!BH197</f>
        <v>1983061</v>
      </c>
      <c r="BF28" s="80" t="n">
        <f aca="false">'[1]BRASIL DISTRIBUIÇÃO'!BI197</f>
        <v>1998583</v>
      </c>
      <c r="BG28" s="80" t="n">
        <f aca="false">'[1]BRASIL DISTRIBUIÇÃO'!BJ197</f>
        <v>1991120</v>
      </c>
      <c r="BH28" s="80" t="n">
        <f aca="false">'[1]BRASIL DISTRIBUIÇÃO'!BK197</f>
        <v>2010478</v>
      </c>
      <c r="BI28" s="80" t="n">
        <f aca="false">'[1]BRASIL DISTRIBUIÇÃO'!BL197</f>
        <v>1953644</v>
      </c>
      <c r="BJ28" s="80" t="n">
        <f aca="false">'[1]BRASIL DISTRIBUIÇÃO'!BM197</f>
        <v>1875844</v>
      </c>
      <c r="BK28" s="80" t="n">
        <f aca="false">'[1]BRASIL DISTRIBUIÇÃO'!BN197</f>
        <v>1924896</v>
      </c>
      <c r="BL28" s="80" t="n">
        <f aca="false">'[1]BRASIL DISTRIBUIÇÃO'!BO197</f>
        <v>2049129</v>
      </c>
      <c r="BM28" s="80" t="n">
        <f aca="false">'[1]BRASIL DISTRIBUIÇÃO'!BP197</f>
        <v>2062760</v>
      </c>
      <c r="BN28" s="80" t="n">
        <f aca="false">'[1]BRASIL DISTRIBUIÇÃO'!BQ197</f>
        <v>1877317</v>
      </c>
      <c r="BO28" s="80" t="n">
        <f aca="false">'[1]BRASIL DISTRIBUIÇÃO'!BR197</f>
        <v>1957259</v>
      </c>
      <c r="BP28" s="80" t="n">
        <f aca="false">'[1]BRASIL DISTRIBUIÇÃO'!BS197</f>
        <v>1954059</v>
      </c>
      <c r="BQ28" s="80" t="n">
        <f aca="false">'[1]BRASIL DISTRIBUIÇÃO'!BT197</f>
        <v>1998447</v>
      </c>
      <c r="BR28" s="80" t="n">
        <f aca="false">'[1]BRASIL DISTRIBUIÇÃO'!BU197</f>
        <v>2007916</v>
      </c>
      <c r="BS28" s="80" t="n">
        <f aca="false">'[1]BRASIL DISTRIBUIÇÃO'!BV197</f>
        <v>2022153</v>
      </c>
      <c r="BT28" s="80" t="n">
        <f aca="false">'[1]BRASIL DISTRIBUIÇÃO'!BW197</f>
        <v>2068548</v>
      </c>
      <c r="BU28" s="80" t="n">
        <f aca="false">'[1]BRASIL DISTRIBUIÇÃO'!BX197</f>
        <v>2105564</v>
      </c>
      <c r="BV28" s="80" t="n">
        <f aca="false">'[1]BRASIL DISTRIBUIÇÃO'!BY197</f>
        <v>2058913</v>
      </c>
      <c r="BW28" s="80" t="n">
        <f aca="false">'[1]BRASIL DISTRIBUIÇÃO'!BZ197</f>
        <v>2147314</v>
      </c>
      <c r="BX28" s="80" t="n">
        <f aca="false">'[1]BRASIL DISTRIBUIÇÃO'!CA197</f>
        <v>2141351</v>
      </c>
      <c r="BY28" s="80" t="n">
        <f aca="false">'[1]BRASIL DISTRIBUIÇÃO'!CB197</f>
        <v>2160529</v>
      </c>
      <c r="BZ28" s="80" t="n">
        <f aca="false">'[1]BRASIL DISTRIBUIÇÃO'!CC197</f>
        <v>2065597</v>
      </c>
      <c r="CA28" s="80" t="n">
        <f aca="false">'[1]BRASIL DISTRIBUIÇÃO'!CD197</f>
        <v>2075374</v>
      </c>
      <c r="CB28" s="80" t="n">
        <f aca="false">'[1]BRASIL DISTRIBUIÇÃO'!CE197</f>
        <v>2073941</v>
      </c>
      <c r="CC28" s="80" t="n">
        <f aca="false">'[1]BRASIL DISTRIBUIÇÃO'!CF197</f>
        <v>2118638</v>
      </c>
      <c r="CD28" s="80" t="n">
        <f aca="false">'[1]BRASIL DISTRIBUIÇÃO'!CG197</f>
        <v>2153171</v>
      </c>
      <c r="CE28" s="80" t="n">
        <f aca="false">'[1]BRASIL DISTRIBUIÇÃO'!CH197</f>
        <v>2095805</v>
      </c>
      <c r="CF28" s="80" t="n">
        <f aca="false">'[1]BRASIL DISTRIBUIÇÃO'!CI197</f>
        <v>2108976</v>
      </c>
      <c r="CG28" s="80" t="n">
        <f aca="false">'[1]BRASIL DISTRIBUIÇÃO'!CJ197</f>
        <v>2155750</v>
      </c>
      <c r="CH28" s="80" t="n">
        <f aca="false">'[1]BRASIL DISTRIBUIÇÃO'!CK197</f>
        <v>2140007</v>
      </c>
      <c r="CI28" s="80" t="n">
        <f aca="false">'[1]BRASIL DISTRIBUIÇÃO'!CL197</f>
        <v>2233949</v>
      </c>
      <c r="CJ28" s="80" t="n">
        <f aca="false">'[1]BRASIL DISTRIBUIÇÃO'!CM197</f>
        <v>2213496</v>
      </c>
      <c r="CK28" s="80" t="n">
        <f aca="false">'[1]BRASIL DISTRIBUIÇÃO'!CN197</f>
        <v>2211843</v>
      </c>
      <c r="CL28" s="80" t="n">
        <f aca="false">'[1]BRASIL DISTRIBUIÇÃO'!CO197</f>
        <v>2276314</v>
      </c>
      <c r="CM28" s="80" t="n">
        <f aca="false">'[1]BRASIL DISTRIBUIÇÃO'!CP197</f>
        <v>2165004</v>
      </c>
      <c r="CN28" s="80" t="n">
        <f aca="false">'[1]BRASIL DISTRIBUIÇÃO'!CQ197</f>
        <v>2186187</v>
      </c>
      <c r="CO28" s="80" t="n">
        <f aca="false">'[1]BRASIL DISTRIBUIÇÃO'!CR197</f>
        <v>2220802</v>
      </c>
      <c r="CP28" s="80" t="n">
        <f aca="false">'[1]BRASIL DISTRIBUIÇÃO'!CS197</f>
        <v>2272776</v>
      </c>
      <c r="CQ28" s="80" t="n">
        <f aca="false">'[1]BRASIL DISTRIBUIÇÃO'!CT197</f>
        <v>2244449</v>
      </c>
      <c r="CR28" s="80" t="n">
        <f aca="false">'[1]BRASIL DISTRIBUIÇÃO'!CU197</f>
        <v>2184000</v>
      </c>
      <c r="CS28" s="80" t="n">
        <f aca="false">'[1]BRASIL DISTRIBUIÇÃO'!CV197</f>
        <v>2205573</v>
      </c>
      <c r="CT28" s="80" t="n">
        <f aca="false">'[1]BRASIL DISTRIBUIÇÃO'!CW197</f>
        <v>2230287.2</v>
      </c>
      <c r="CU28" s="80" t="n">
        <f aca="false">'[1]BRASIL DISTRIBUIÇÃO'!CX197</f>
        <v>2331386.48</v>
      </c>
      <c r="CV28" s="80" t="n">
        <f aca="false">'[1]BRASIL DISTRIBUIÇÃO'!CY197</f>
        <v>2374938.29</v>
      </c>
      <c r="CW28" s="80" t="n">
        <f aca="false">'[1]BRASIL DISTRIBUIÇÃO'!CZ197</f>
        <v>2361518.31</v>
      </c>
      <c r="CX28" s="80" t="n">
        <f aca="false">'[1]BRASIL DISTRIBUIÇÃO'!DA197</f>
        <v>2219404.88</v>
      </c>
      <c r="CY28" s="80" t="n">
        <f aca="false">'[1]BRASIL DISTRIBUIÇÃO'!DB197</f>
        <v>2229694.28</v>
      </c>
      <c r="CZ28" s="80" t="n">
        <f aca="false">'[1]BRASIL DISTRIBUIÇÃO'!DC197</f>
        <v>2219518.29</v>
      </c>
      <c r="DA28" s="80" t="n">
        <f aca="false">'[1]BRASIL DISTRIBUIÇÃO'!DD197</f>
        <v>2304229.82</v>
      </c>
      <c r="DB28" s="80" t="n">
        <f aca="false">'[1]BRASIL DISTRIBUIÇÃO'!DE197</f>
        <v>2355371.95</v>
      </c>
      <c r="DC28" s="80" t="n">
        <f aca="false">'[1]BRASIL DISTRIBUIÇÃO'!DF197</f>
        <v>2312552.67</v>
      </c>
      <c r="DD28" s="80" t="n">
        <f aca="false">'[1]BRASIL DISTRIBUIÇÃO'!DG197</f>
        <v>2421205.56</v>
      </c>
      <c r="DE28" s="80" t="n">
        <f aca="false">'[1]BRASIL DISTRIBUIÇÃO'!DH197</f>
        <v>2430170.41</v>
      </c>
      <c r="DF28" s="80" t="n">
        <f aca="false">'[1]BRASIL DISTRIBUIÇÃO'!DI197</f>
        <v>2308359</v>
      </c>
      <c r="DG28" s="80" t="n">
        <f aca="false">'[1]BRASIL DISTRIBUIÇÃO'!DJ197</f>
        <v>2420953</v>
      </c>
      <c r="DH28" s="80" t="n">
        <f aca="false">'[1]BRASIL DISTRIBUIÇÃO'!DK197</f>
        <v>2407779</v>
      </c>
      <c r="DI28" s="80" t="n">
        <f aca="false">'[1]BRASIL DISTRIBUIÇÃO'!DL197</f>
        <v>2383390</v>
      </c>
      <c r="DJ28" s="80" t="n">
        <f aca="false">'[1]BRASIL DISTRIBUIÇÃO'!DM197</f>
        <v>2373965</v>
      </c>
      <c r="DK28" s="80" t="n">
        <f aca="false">'[1]BRASIL DISTRIBUIÇÃO'!DN197</f>
        <v>2387988</v>
      </c>
      <c r="DL28" s="80" t="n">
        <f aca="false">'[1]BRASIL DISTRIBUIÇÃO'!DO197</f>
        <v>2358950</v>
      </c>
      <c r="DM28" s="80" t="n">
        <f aca="false">'[1]BRASIL DISTRIBUIÇÃO'!DP197</f>
        <v>2461365</v>
      </c>
      <c r="DN28" s="80" t="n">
        <f aca="false">'[1]BRASIL DISTRIBUIÇÃO'!DQ197</f>
        <v>2462263</v>
      </c>
      <c r="DO28" s="80" t="n">
        <f aca="false">'[1]BRASIL DISTRIBUIÇÃO'!DR197</f>
        <v>2437738</v>
      </c>
      <c r="DP28" s="80" t="n">
        <f aca="false">'[1]BRASIL DISTRIBUIÇÃO'!DS197</f>
        <v>2502600</v>
      </c>
      <c r="DQ28" s="80" t="n">
        <f aca="false">'[1]BRASIL DISTRIBUIÇÃO'!DT197</f>
        <v>2523749</v>
      </c>
      <c r="DR28" s="80" t="n">
        <f aca="false">'[1]BRASIL DISTRIBUIÇÃO'!DU197</f>
        <v>2458363</v>
      </c>
      <c r="DS28" s="80" t="n">
        <f aca="false">'[1]BRASIL DISTRIBUIÇÃO'!DV197</f>
        <v>2735042</v>
      </c>
      <c r="DT28" s="80" t="n">
        <f aca="false">'[1]BRASIL DISTRIBUIÇÃO'!DW197</f>
        <v>2523758</v>
      </c>
      <c r="DU28" s="80" t="n">
        <f aca="false">'[1]BRASIL DISTRIBUIÇÃO'!DX197</f>
        <v>2564776</v>
      </c>
      <c r="DV28" s="80" t="n">
        <f aca="false">'[1]BRASIL DISTRIBUIÇÃO'!DY197</f>
        <v>2411518</v>
      </c>
      <c r="DW28" s="80" t="n">
        <f aca="false">'[1]BRASIL DISTRIBUIÇÃO'!DZ197</f>
        <v>2451886</v>
      </c>
      <c r="DX28" s="80" t="n">
        <f aca="false">'[1]BRASIL DISTRIBUIÇÃO'!EA197</f>
        <v>2391559</v>
      </c>
      <c r="DY28" s="80" t="n">
        <f aca="false">'[1]BRASIL DISTRIBUIÇÃO'!EB197</f>
        <v>2500353</v>
      </c>
      <c r="DZ28" s="80" t="n">
        <f aca="false">'[1]BRASIL DISTRIBUIÇÃO'!EC197</f>
        <v>2520244</v>
      </c>
      <c r="EA28" s="80" t="n">
        <f aca="false">'[1]BRASIL DISTRIBUIÇÃO'!ED197</f>
        <v>2529279</v>
      </c>
      <c r="EB28" s="80" t="n">
        <f aca="false">'[1]BRASIL DISTRIBUIÇÃO'!EE197</f>
        <v>2683095</v>
      </c>
      <c r="EC28" s="80" t="n">
        <f aca="false">'[1]BRASIL DISTRIBUIÇÃO'!EF197</f>
        <v>2617083</v>
      </c>
      <c r="ED28" s="80" t="n">
        <f aca="false">'[1]BRASIL DISTRIBUIÇÃO'!EG197</f>
        <v>2551958.45</v>
      </c>
      <c r="EE28" s="80" t="n">
        <f aca="false">'[1]BRASIL DISTRIBUIÇÃO'!EH197</f>
        <v>2678396</v>
      </c>
      <c r="EF28" s="80" t="n">
        <f aca="false">'[1]BRASIL DISTRIBUIÇÃO'!EI197</f>
        <v>2523159</v>
      </c>
      <c r="EG28" s="80" t="n">
        <f aca="false">'[1]BRASIL DISTRIBUIÇÃO'!EJ197</f>
        <v>2565770</v>
      </c>
      <c r="EH28" s="80" t="n">
        <f aca="false">'[1]BRASIL DISTRIBUIÇÃO'!EK197</f>
        <v>2419807</v>
      </c>
      <c r="EI28" s="80" t="n">
        <f aca="false">'[1]BRASIL DISTRIBUIÇÃO'!EL197</f>
        <v>2390683</v>
      </c>
      <c r="EJ28" s="80" t="n">
        <f aca="false">'[1]BRASIL DISTRIBUIÇÃO'!EM197</f>
        <v>2376067</v>
      </c>
      <c r="EK28" s="80" t="n">
        <f aca="false">'[1]BRASIL DISTRIBUIÇÃO'!EN197</f>
        <v>2426144</v>
      </c>
      <c r="EL28" s="80" t="n">
        <f aca="false">'[1]BRASIL DISTRIBUIÇÃO'!EO197</f>
        <v>2422827</v>
      </c>
      <c r="EM28" s="80" t="n">
        <f aca="false">'[1]BRASIL DISTRIBUIÇÃO'!EP197</f>
        <v>2463140</v>
      </c>
      <c r="EN28" s="80" t="n">
        <f aca="false">'[1]BRASIL DISTRIBUIÇÃO'!EQ197</f>
        <v>2476539</v>
      </c>
      <c r="EO28" s="80" t="n">
        <f aca="false">'[1]BRASIL DISTRIBUIÇÃO'!ER197</f>
        <v>2452600</v>
      </c>
    </row>
    <row r="29" customFormat="false" ht="15" hidden="false" customHeight="false" outlineLevel="0" collapsed="false">
      <c r="A29" s="79" t="s">
        <v>68</v>
      </c>
      <c r="B29" s="80" t="n">
        <f aca="false">'[1]BRASIL DISTRIBUIÇÃO'!E198</f>
        <v>1132926.27</v>
      </c>
      <c r="C29" s="80" t="n">
        <f aca="false">'[1]BRASIL DISTRIBUIÇÃO'!F198</f>
        <v>1230305.38</v>
      </c>
      <c r="D29" s="80" t="n">
        <f aca="false">'[1]BRASIL DISTRIBUIÇÃO'!G198</f>
        <v>1300745.9</v>
      </c>
      <c r="E29" s="80" t="n">
        <f aca="false">'[1]BRASIL DISTRIBUIÇÃO'!H198</f>
        <v>1215161.08</v>
      </c>
      <c r="F29" s="80" t="n">
        <f aca="false">'[1]BRASIL DISTRIBUIÇÃO'!I198</f>
        <v>1223449.92</v>
      </c>
      <c r="G29" s="80" t="n">
        <f aca="false">'[1]BRASIL DISTRIBUIÇÃO'!J198</f>
        <v>1160112.93</v>
      </c>
      <c r="H29" s="80" t="n">
        <f aca="false">'[1]BRASIL DISTRIBUIÇÃO'!K198</f>
        <v>1195777.68</v>
      </c>
      <c r="I29" s="80" t="n">
        <f aca="false">'[1]BRASIL DISTRIBUIÇÃO'!L198</f>
        <v>1212734.2</v>
      </c>
      <c r="J29" s="80" t="n">
        <f aca="false">'[1]BRASIL DISTRIBUIÇÃO'!M198</f>
        <v>1190300.78</v>
      </c>
      <c r="K29" s="80" t="n">
        <f aca="false">'[1]BRASIL DISTRIBUIÇÃO'!N198</f>
        <v>1192551.25</v>
      </c>
      <c r="L29" s="80" t="n">
        <f aca="false">'[1]BRASIL DISTRIBUIÇÃO'!O198</f>
        <v>1222754.73</v>
      </c>
      <c r="M29" s="80" t="n">
        <f aca="false">'[1]BRASIL DISTRIBUIÇÃO'!P198</f>
        <v>1221422.93</v>
      </c>
      <c r="N29" s="80" t="n">
        <f aca="false">'[1]BRASIL DISTRIBUIÇÃO'!Q198</f>
        <v>1214278.92</v>
      </c>
      <c r="O29" s="80" t="n">
        <f aca="false">'[1]BRASIL DISTRIBUIÇÃO'!R198</f>
        <v>1294827.79</v>
      </c>
      <c r="P29" s="80" t="n">
        <f aca="false">'[1]BRASIL DISTRIBUIÇÃO'!S198</f>
        <v>1321788.7</v>
      </c>
      <c r="Q29" s="80" t="n">
        <f aca="false">'[1]BRASIL DISTRIBUIÇÃO'!T198</f>
        <v>1325591.97</v>
      </c>
      <c r="R29" s="80" t="n">
        <f aca="false">'[1]BRASIL DISTRIBUIÇÃO'!U198</f>
        <v>1263147.57</v>
      </c>
      <c r="S29" s="80" t="n">
        <f aca="false">'[1]BRASIL DISTRIBUIÇÃO'!V198</f>
        <v>1253765.33</v>
      </c>
      <c r="T29" s="80" t="n">
        <f aca="false">'[1]BRASIL DISTRIBUIÇÃO'!W198</f>
        <v>1254671.22</v>
      </c>
      <c r="U29" s="80" t="n">
        <f aca="false">'[1]BRASIL DISTRIBUIÇÃO'!X198</f>
        <v>1256271.55</v>
      </c>
      <c r="V29" s="80" t="n">
        <f aca="false">'[1]BRASIL DISTRIBUIÇÃO'!Y198</f>
        <v>1220737.63</v>
      </c>
      <c r="W29" s="80" t="n">
        <f aca="false">'[1]BRASIL DISTRIBUIÇÃO'!Z198</f>
        <v>1244189.35</v>
      </c>
      <c r="X29" s="80" t="n">
        <f aca="false">'[1]BRASIL DISTRIBUIÇÃO'!AA198</f>
        <v>1246288.09</v>
      </c>
      <c r="Y29" s="80" t="n">
        <f aca="false">'[1]BRASIL DISTRIBUIÇÃO'!AB198</f>
        <v>1275985.03</v>
      </c>
      <c r="Z29" s="80" t="n">
        <f aca="false">'[1]BRASIL DISTRIBUIÇÃO'!AC198</f>
        <v>1238641.65</v>
      </c>
      <c r="AA29" s="80" t="n">
        <f aca="false">'[1]BRASIL DISTRIBUIÇÃO'!AD198</f>
        <v>1360618.68</v>
      </c>
      <c r="AB29" s="80" t="n">
        <f aca="false">'[1]BRASIL DISTRIBUIÇÃO'!AE198</f>
        <v>1419444.3</v>
      </c>
      <c r="AC29" s="80" t="n">
        <f aca="false">'[1]BRASIL DISTRIBUIÇÃO'!AF198</f>
        <v>1334744.73</v>
      </c>
      <c r="AD29" s="80" t="n">
        <f aca="false">'[1]BRASIL DISTRIBUIÇÃO'!AG198</f>
        <v>1242691.55</v>
      </c>
      <c r="AE29" s="80" t="n">
        <f aca="false">'[1]BRASIL DISTRIBUIÇÃO'!AH198</f>
        <v>1290829.86</v>
      </c>
      <c r="AF29" s="80" t="n">
        <f aca="false">'[1]BRASIL DISTRIBUIÇÃO'!AI198</f>
        <v>1290985.97</v>
      </c>
      <c r="AG29" s="80" t="n">
        <f aca="false">'[1]BRASIL DISTRIBUIÇÃO'!AJ198</f>
        <v>1302916.39</v>
      </c>
      <c r="AH29" s="80" t="n">
        <f aca="false">'[1]BRASIL DISTRIBUIÇÃO'!AK198</f>
        <v>1303078.33</v>
      </c>
      <c r="AI29" s="80" t="n">
        <f aca="false">'[1]BRASIL DISTRIBUIÇÃO'!AL198</f>
        <v>1286742.86</v>
      </c>
      <c r="AJ29" s="80" t="n">
        <f aca="false">'[1]BRASIL DISTRIBUIÇÃO'!AM198</f>
        <v>1346842.38</v>
      </c>
      <c r="AK29" s="80" t="n">
        <f aca="false">'[1]BRASIL DISTRIBUIÇÃO'!AN198</f>
        <v>1306778.58</v>
      </c>
      <c r="AL29" s="80" t="n">
        <f aca="false">'[1]BRASIL DISTRIBUIÇÃO'!AO198</f>
        <v>1362163</v>
      </c>
      <c r="AM29" s="80" t="n">
        <f aca="false">'[1]BRASIL DISTRIBUIÇÃO'!AP198</f>
        <v>1437507</v>
      </c>
      <c r="AN29" s="80" t="n">
        <f aca="false">'[1]BRASIL DISTRIBUIÇÃO'!AQ198</f>
        <v>1469772</v>
      </c>
      <c r="AO29" s="80" t="n">
        <f aca="false">'[1]BRASIL DISTRIBUIÇÃO'!AR198</f>
        <v>1447152</v>
      </c>
      <c r="AP29" s="80" t="n">
        <f aca="false">'[1]BRASIL DISTRIBUIÇÃO'!AS198</f>
        <v>1404096</v>
      </c>
      <c r="AQ29" s="80" t="n">
        <f aca="false">'[1]BRASIL DISTRIBUIÇÃO'!AT198</f>
        <v>1380165</v>
      </c>
      <c r="AR29" s="80" t="n">
        <f aca="false">'[1]BRASIL DISTRIBUIÇÃO'!AU198</f>
        <v>1366450</v>
      </c>
      <c r="AS29" s="80" t="n">
        <f aca="false">'[1]BRASIL DISTRIBUIÇÃO'!AV198</f>
        <v>1393202</v>
      </c>
      <c r="AT29" s="80" t="n">
        <f aca="false">'[1]BRASIL DISTRIBUIÇÃO'!AW198</f>
        <v>1393442</v>
      </c>
      <c r="AU29" s="80" t="n">
        <f aca="false">'[1]BRASIL DISTRIBUIÇÃO'!AX198</f>
        <v>1393953</v>
      </c>
      <c r="AV29" s="80" t="n">
        <f aca="false">'[1]BRASIL DISTRIBUIÇÃO'!AY198</f>
        <v>1434154</v>
      </c>
      <c r="AW29" s="80" t="n">
        <f aca="false">'[1]BRASIL DISTRIBUIÇÃO'!AZ198</f>
        <v>1397757</v>
      </c>
      <c r="AX29" s="80" t="n">
        <f aca="false">'[1]BRASIL DISTRIBUIÇÃO'!BA198</f>
        <v>1389360</v>
      </c>
      <c r="AY29" s="80" t="n">
        <f aca="false">'[1]BRASIL DISTRIBUIÇÃO'!BB198</f>
        <v>1528402</v>
      </c>
      <c r="AZ29" s="80" t="n">
        <f aca="false">'[1]BRASIL DISTRIBUIÇÃO'!BC198</f>
        <v>1534687</v>
      </c>
      <c r="BA29" s="80" t="n">
        <f aca="false">'[1]BRASIL DISTRIBUIÇÃO'!BD198</f>
        <v>1491938</v>
      </c>
      <c r="BB29" s="80" t="n">
        <f aca="false">'[1]BRASIL DISTRIBUIÇÃO'!BE198</f>
        <v>1470604</v>
      </c>
      <c r="BC29" s="80" t="n">
        <f aca="false">'[1]BRASIL DISTRIBUIÇÃO'!BF198</f>
        <v>1414275</v>
      </c>
      <c r="BD29" s="80" t="n">
        <f aca="false">'[1]BRASIL DISTRIBUIÇÃO'!BG198</f>
        <v>1455747</v>
      </c>
      <c r="BE29" s="80" t="n">
        <f aca="false">'[1]BRASIL DISTRIBUIÇÃO'!BH198</f>
        <v>1502269</v>
      </c>
      <c r="BF29" s="80" t="n">
        <f aca="false">'[1]BRASIL DISTRIBUIÇÃO'!BI198</f>
        <v>1455077</v>
      </c>
      <c r="BG29" s="80" t="n">
        <f aca="false">'[1]BRASIL DISTRIBUIÇÃO'!BJ198</f>
        <v>1480680</v>
      </c>
      <c r="BH29" s="80" t="n">
        <f aca="false">'[1]BRASIL DISTRIBUIÇÃO'!BK198</f>
        <v>1475054</v>
      </c>
      <c r="BI29" s="80" t="n">
        <f aca="false">'[1]BRASIL DISTRIBUIÇÃO'!BL198</f>
        <v>1383996</v>
      </c>
      <c r="BJ29" s="80" t="n">
        <f aca="false">'[1]BRASIL DISTRIBUIÇÃO'!BM198</f>
        <v>1359582</v>
      </c>
      <c r="BK29" s="80" t="n">
        <f aca="false">'[1]BRASIL DISTRIBUIÇÃO'!BN198</f>
        <v>1449885</v>
      </c>
      <c r="BL29" s="80" t="n">
        <f aca="false">'[1]BRASIL DISTRIBUIÇÃO'!BO198</f>
        <v>1515326</v>
      </c>
      <c r="BM29" s="80" t="n">
        <f aca="false">'[1]BRASIL DISTRIBUIÇÃO'!BP198</f>
        <v>1481664</v>
      </c>
      <c r="BN29" s="80" t="n">
        <f aca="false">'[1]BRASIL DISTRIBUIÇÃO'!BQ198</f>
        <v>1414260</v>
      </c>
      <c r="BO29" s="80" t="n">
        <f aca="false">'[1]BRASIL DISTRIBUIÇÃO'!BR198</f>
        <v>1363586</v>
      </c>
      <c r="BP29" s="80" t="n">
        <f aca="false">'[1]BRASIL DISTRIBUIÇÃO'!BS198</f>
        <v>1384008</v>
      </c>
      <c r="BQ29" s="80" t="n">
        <f aca="false">'[1]BRASIL DISTRIBUIÇÃO'!BT198</f>
        <v>1391198</v>
      </c>
      <c r="BR29" s="80" t="n">
        <f aca="false">'[1]BRASIL DISTRIBUIÇÃO'!BU198</f>
        <v>1384063</v>
      </c>
      <c r="BS29" s="80" t="n">
        <f aca="false">'[1]BRASIL DISTRIBUIÇÃO'!BV198</f>
        <v>1432272</v>
      </c>
      <c r="BT29" s="80" t="n">
        <f aca="false">'[1]BRASIL DISTRIBUIÇÃO'!BW198</f>
        <v>1508486</v>
      </c>
      <c r="BU29" s="80" t="n">
        <f aca="false">'[1]BRASIL DISTRIBUIÇÃO'!BX198</f>
        <v>1495813</v>
      </c>
      <c r="BV29" s="80" t="n">
        <f aca="false">'[1]BRASIL DISTRIBUIÇÃO'!BY198</f>
        <v>1516949</v>
      </c>
      <c r="BW29" s="80" t="n">
        <f aca="false">'[1]BRASIL DISTRIBUIÇÃO'!BZ198</f>
        <v>1530630</v>
      </c>
      <c r="BX29" s="80" t="n">
        <f aca="false">'[1]BRASIL DISTRIBUIÇÃO'!CA198</f>
        <v>1686436</v>
      </c>
      <c r="BY29" s="80" t="n">
        <f aca="false">'[1]BRASIL DISTRIBUIÇÃO'!CB198</f>
        <v>1579814</v>
      </c>
      <c r="BZ29" s="80" t="n">
        <f aca="false">'[1]BRASIL DISTRIBUIÇÃO'!CC198</f>
        <v>1537491</v>
      </c>
      <c r="CA29" s="80" t="n">
        <f aca="false">'[1]BRASIL DISTRIBUIÇÃO'!CD198</f>
        <v>1482943</v>
      </c>
      <c r="CB29" s="80" t="n">
        <f aca="false">'[1]BRASIL DISTRIBUIÇÃO'!CE198</f>
        <v>1491915</v>
      </c>
      <c r="CC29" s="80" t="n">
        <f aca="false">'[1]BRASIL DISTRIBUIÇÃO'!CF198</f>
        <v>1505932</v>
      </c>
      <c r="CD29" s="80" t="n">
        <f aca="false">'[1]BRASIL DISTRIBUIÇÃO'!CG198</f>
        <v>1511405.5</v>
      </c>
      <c r="CE29" s="80" t="n">
        <f aca="false">'[1]BRASIL DISTRIBUIÇÃO'!CH198</f>
        <v>1468780.46</v>
      </c>
      <c r="CF29" s="80" t="n">
        <f aca="false">'[1]BRASIL DISTRIBUIÇÃO'!CI198</f>
        <v>1523167.69</v>
      </c>
      <c r="CG29" s="80" t="n">
        <f aca="false">'[1]BRASIL DISTRIBUIÇÃO'!CJ198</f>
        <v>1514460.69</v>
      </c>
      <c r="CH29" s="80" t="n">
        <f aca="false">'[1]BRASIL DISTRIBUIÇÃO'!CK198</f>
        <v>1677012</v>
      </c>
      <c r="CI29" s="80" t="n">
        <f aca="false">'[1]BRASIL DISTRIBUIÇÃO'!CL198</f>
        <v>1760373</v>
      </c>
      <c r="CJ29" s="80" t="n">
        <f aca="false">'[1]BRASIL DISTRIBUIÇÃO'!CM198</f>
        <v>1775367</v>
      </c>
      <c r="CK29" s="80" t="n">
        <f aca="false">'[1]BRASIL DISTRIBUIÇÃO'!CN198</f>
        <v>1687268</v>
      </c>
      <c r="CL29" s="80" t="n">
        <f aca="false">'[1]BRASIL DISTRIBUIÇÃO'!CO198</f>
        <v>1651681</v>
      </c>
      <c r="CM29" s="80" t="n">
        <f aca="false">'[1]BRASIL DISTRIBUIÇÃO'!CP198</f>
        <v>1649741</v>
      </c>
      <c r="CN29" s="80" t="n">
        <f aca="false">'[1]BRASIL DISTRIBUIÇÃO'!CQ198</f>
        <v>1653418</v>
      </c>
      <c r="CO29" s="80" t="n">
        <f aca="false">'[1]BRASIL DISTRIBUIÇÃO'!CR198</f>
        <v>1679848</v>
      </c>
      <c r="CP29" s="80" t="n">
        <f aca="false">'[1]BRASIL DISTRIBUIÇÃO'!CS198</f>
        <v>1668117</v>
      </c>
      <c r="CQ29" s="80" t="n">
        <f aca="false">'[1]BRASIL DISTRIBUIÇÃO'!CT198</f>
        <v>1693720</v>
      </c>
      <c r="CR29" s="80" t="n">
        <f aca="false">'[1]BRASIL DISTRIBUIÇÃO'!CU198</f>
        <v>1675144</v>
      </c>
      <c r="CS29" s="80" t="n">
        <f aca="false">'[1]BRASIL DISTRIBUIÇÃO'!CV198</f>
        <v>1714150</v>
      </c>
      <c r="CT29" s="80" t="n">
        <f aca="false">'[1]BRASIL DISTRIBUIÇÃO'!CW198</f>
        <v>1701910</v>
      </c>
      <c r="CU29" s="80" t="n">
        <f aca="false">'[1]BRASIL DISTRIBUIÇÃO'!CX198</f>
        <v>1887111</v>
      </c>
      <c r="CV29" s="80" t="n">
        <f aca="false">'[1]BRASIL DISTRIBUIÇÃO'!CY198</f>
        <v>2003586</v>
      </c>
      <c r="CW29" s="80" t="n">
        <f aca="false">'[1]BRASIL DISTRIBUIÇÃO'!CZ198</f>
        <v>1815185</v>
      </c>
      <c r="CX29" s="80" t="n">
        <f aca="false">'[1]BRASIL DISTRIBUIÇÃO'!DA198</f>
        <v>1809555</v>
      </c>
      <c r="CY29" s="80" t="n">
        <f aca="false">'[1]BRASIL DISTRIBUIÇÃO'!DB198</f>
        <v>1717361</v>
      </c>
      <c r="CZ29" s="80" t="n">
        <f aca="false">'[1]BRASIL DISTRIBUIÇÃO'!DC198</f>
        <v>1740870</v>
      </c>
      <c r="DA29" s="80" t="n">
        <f aca="false">'[1]BRASIL DISTRIBUIÇÃO'!DD198</f>
        <v>1782659</v>
      </c>
      <c r="DB29" s="80" t="n">
        <f aca="false">'[1]BRASIL DISTRIBUIÇÃO'!DE198</f>
        <v>1740005</v>
      </c>
      <c r="DC29" s="80" t="n">
        <f aca="false">'[1]BRASIL DISTRIBUIÇÃO'!DF198</f>
        <v>1760339</v>
      </c>
      <c r="DD29" s="80" t="n">
        <f aca="false">'[1]BRASIL DISTRIBUIÇÃO'!DG198</f>
        <v>1803694</v>
      </c>
      <c r="DE29" s="80" t="n">
        <f aca="false">'[1]BRASIL DISTRIBUIÇÃO'!DH198</f>
        <v>1826643</v>
      </c>
      <c r="DF29" s="80" t="n">
        <f aca="false">'[1]BRASIL DISTRIBUIÇÃO'!DI198</f>
        <v>1844293</v>
      </c>
      <c r="DG29" s="80" t="n">
        <f aca="false">'[1]BRASIL DISTRIBUIÇÃO'!DJ198</f>
        <v>1936567</v>
      </c>
      <c r="DH29" s="80" t="n">
        <f aca="false">'[1]BRASIL DISTRIBUIÇÃO'!DK198</f>
        <v>1939715</v>
      </c>
      <c r="DI29" s="80" t="n">
        <f aca="false">'[1]BRASIL DISTRIBUIÇÃO'!DL198</f>
        <v>1837255</v>
      </c>
      <c r="DJ29" s="80" t="n">
        <f aca="false">'[1]BRASIL DISTRIBUIÇÃO'!DM198</f>
        <v>1857522</v>
      </c>
      <c r="DK29" s="80" t="n">
        <f aca="false">'[1]BRASIL DISTRIBUIÇÃO'!DN198</f>
        <v>1816725</v>
      </c>
      <c r="DL29" s="80" t="n">
        <f aca="false">'[1]BRASIL DISTRIBUIÇÃO'!DO198</f>
        <v>1867777</v>
      </c>
      <c r="DM29" s="80" t="n">
        <f aca="false">'[1]BRASIL DISTRIBUIÇÃO'!DP198</f>
        <v>1866410</v>
      </c>
      <c r="DN29" s="80" t="n">
        <f aca="false">'[1]BRASIL DISTRIBUIÇÃO'!DQ198</f>
        <v>1764130</v>
      </c>
      <c r="DO29" s="80" t="n">
        <f aca="false">'[1]BRASIL DISTRIBUIÇÃO'!DR198</f>
        <v>1897175</v>
      </c>
      <c r="DP29" s="80" t="n">
        <f aca="false">'[1]BRASIL DISTRIBUIÇÃO'!DS198</f>
        <v>1922278</v>
      </c>
      <c r="DQ29" s="80" t="n">
        <f aca="false">'[1]BRASIL DISTRIBUIÇÃO'!DT198</f>
        <v>1857726</v>
      </c>
      <c r="DR29" s="80" t="n">
        <f aca="false">'[1]BRASIL DISTRIBUIÇÃO'!DU198</f>
        <v>2055710</v>
      </c>
      <c r="DS29" s="80" t="n">
        <f aca="false">'[1]BRASIL DISTRIBUIÇÃO'!DV198</f>
        <v>2236666</v>
      </c>
      <c r="DT29" s="80" t="n">
        <f aca="false">'[1]BRASIL DISTRIBUIÇÃO'!DW198</f>
        <v>2075903</v>
      </c>
      <c r="DU29" s="80" t="n">
        <f aca="false">'[1]BRASIL DISTRIBUIÇÃO'!DX198</f>
        <v>1947688</v>
      </c>
      <c r="DV29" s="80" t="n">
        <f aca="false">'[1]BRASIL DISTRIBUIÇÃO'!DY198</f>
        <v>1951855</v>
      </c>
      <c r="DW29" s="80" t="n">
        <f aca="false">'[1]BRASIL DISTRIBUIÇÃO'!DZ198</f>
        <v>1838916</v>
      </c>
      <c r="DX29" s="80" t="n">
        <f aca="false">'[1]BRASIL DISTRIBUIÇÃO'!EA198</f>
        <v>1869696</v>
      </c>
      <c r="DY29" s="80" t="n">
        <f aca="false">'[1]BRASIL DISTRIBUIÇÃO'!EB198</f>
        <v>1918648</v>
      </c>
      <c r="DZ29" s="80" t="n">
        <f aca="false">'[1]BRASIL DISTRIBUIÇÃO'!EC198</f>
        <v>1869948</v>
      </c>
      <c r="EA29" s="80" t="n">
        <f aca="false">'[1]BRASIL DISTRIBUIÇÃO'!ED198</f>
        <v>1978089</v>
      </c>
      <c r="EB29" s="80" t="n">
        <f aca="false">'[1]BRASIL DISTRIBUIÇÃO'!EE198</f>
        <v>2055521</v>
      </c>
      <c r="EC29" s="80" t="n">
        <f aca="false">'[1]BRASIL DISTRIBUIÇÃO'!EF198</f>
        <v>1995312</v>
      </c>
      <c r="ED29" s="80" t="n">
        <f aca="false">'[1]BRASIL DISTRIBUIÇÃO'!EG198</f>
        <v>2046290</v>
      </c>
      <c r="EE29" s="80" t="n">
        <f aca="false">'[1]BRASIL DISTRIBUIÇÃO'!EH198</f>
        <v>2172917</v>
      </c>
      <c r="EF29" s="80" t="n">
        <f aca="false">'[1]BRASIL DISTRIBUIÇÃO'!EI198</f>
        <v>2042496</v>
      </c>
      <c r="EG29" s="80" t="n">
        <f aca="false">'[1]BRASIL DISTRIBUIÇÃO'!EJ198</f>
        <v>2037720</v>
      </c>
      <c r="EH29" s="80" t="n">
        <f aca="false">'[1]BRASIL DISTRIBUIÇÃO'!EK198</f>
        <v>1892555</v>
      </c>
      <c r="EI29" s="80" t="n">
        <f aca="false">'[1]BRASIL DISTRIBUIÇÃO'!EL198</f>
        <v>1861666</v>
      </c>
      <c r="EJ29" s="80" t="n">
        <f aca="false">'[1]BRASIL DISTRIBUIÇÃO'!EM198</f>
        <v>1772206</v>
      </c>
      <c r="EK29" s="80" t="n">
        <f aca="false">'[1]BRASIL DISTRIBUIÇÃO'!EN198</f>
        <v>1877191</v>
      </c>
      <c r="EL29" s="80" t="n">
        <f aca="false">'[1]BRASIL DISTRIBUIÇÃO'!EO198</f>
        <v>1801817</v>
      </c>
      <c r="EM29" s="80" t="n">
        <f aca="false">'[1]BRASIL DISTRIBUIÇÃO'!EP198</f>
        <v>1847469</v>
      </c>
      <c r="EN29" s="80" t="n">
        <f aca="false">'[1]BRASIL DISTRIBUIÇÃO'!EQ198</f>
        <v>1886929</v>
      </c>
      <c r="EO29" s="80" t="n">
        <f aca="false">'[1]BRASIL DISTRIBUIÇÃO'!ER198</f>
        <v>1820134</v>
      </c>
    </row>
    <row r="30" customFormat="false" ht="15" hidden="false" customHeight="false" outlineLevel="0" collapsed="false">
      <c r="A30" s="79" t="s">
        <v>69</v>
      </c>
      <c r="B30" s="80" t="n">
        <f aca="false">'[1]BRASIL DISTRIBUIÇÃO'!E199</f>
        <v>1780912.48</v>
      </c>
      <c r="C30" s="80" t="n">
        <f aca="false">'[1]BRASIL DISTRIBUIÇÃO'!F199</f>
        <v>1824346.44</v>
      </c>
      <c r="D30" s="80" t="n">
        <f aca="false">'[1]BRASIL DISTRIBUIÇÃO'!G199</f>
        <v>1941380.74</v>
      </c>
      <c r="E30" s="80" t="n">
        <f aca="false">'[1]BRASIL DISTRIBUIÇÃO'!H199</f>
        <v>1966239.92</v>
      </c>
      <c r="F30" s="80" t="n">
        <f aca="false">'[1]BRASIL DISTRIBUIÇÃO'!I199</f>
        <v>1842967.59</v>
      </c>
      <c r="G30" s="80" t="n">
        <f aca="false">'[1]BRASIL DISTRIBUIÇÃO'!J199</f>
        <v>1774798.63</v>
      </c>
      <c r="H30" s="80" t="n">
        <f aca="false">'[1]BRASIL DISTRIBUIÇÃO'!K199</f>
        <v>1781687.72</v>
      </c>
      <c r="I30" s="80" t="n">
        <f aca="false">'[1]BRASIL DISTRIBUIÇÃO'!L199</f>
        <v>1781966.15</v>
      </c>
      <c r="J30" s="80" t="n">
        <f aca="false">'[1]BRASIL DISTRIBUIÇÃO'!M199</f>
        <v>1767873.41</v>
      </c>
      <c r="K30" s="80" t="n">
        <f aca="false">'[1]BRASIL DISTRIBUIÇÃO'!N199</f>
        <v>1728423.46</v>
      </c>
      <c r="L30" s="80" t="n">
        <f aca="false">'[1]BRASIL DISTRIBUIÇÃO'!O199</f>
        <v>1621708.93</v>
      </c>
      <c r="M30" s="80" t="n">
        <f aca="false">'[1]BRASIL DISTRIBUIÇÃO'!P199</f>
        <v>1760276.28</v>
      </c>
      <c r="N30" s="80" t="n">
        <f aca="false">'[1]BRASIL DISTRIBUIÇÃO'!Q199</f>
        <v>1959006.52</v>
      </c>
      <c r="O30" s="80" t="n">
        <f aca="false">'[1]BRASIL DISTRIBUIÇÃO'!R199</f>
        <v>1998335.36</v>
      </c>
      <c r="P30" s="80" t="n">
        <f aca="false">'[1]BRASIL DISTRIBUIÇÃO'!S199</f>
        <v>2024384.43</v>
      </c>
      <c r="Q30" s="80" t="n">
        <f aca="false">'[1]BRASIL DISTRIBUIÇÃO'!T199</f>
        <v>1879515.21</v>
      </c>
      <c r="R30" s="80" t="n">
        <f aca="false">'[1]BRASIL DISTRIBUIÇÃO'!U199</f>
        <v>1824247.33</v>
      </c>
      <c r="S30" s="80" t="n">
        <f aca="false">'[1]BRASIL DISTRIBUIÇÃO'!V199</f>
        <v>1807791.41</v>
      </c>
      <c r="T30" s="80" t="n">
        <f aca="false">'[1]BRASIL DISTRIBUIÇÃO'!W199</f>
        <v>1803627.33</v>
      </c>
      <c r="U30" s="80" t="n">
        <f aca="false">'[1]BRASIL DISTRIBUIÇÃO'!X199</f>
        <v>1790649.79</v>
      </c>
      <c r="V30" s="80" t="n">
        <f aca="false">'[1]BRASIL DISTRIBUIÇÃO'!Y199</f>
        <v>1730504.55</v>
      </c>
      <c r="W30" s="80" t="n">
        <f aca="false">'[1]BRASIL DISTRIBUIÇÃO'!Z199</f>
        <v>1721825.06</v>
      </c>
      <c r="X30" s="80" t="n">
        <f aca="false">'[1]BRASIL DISTRIBUIÇÃO'!AA199</f>
        <v>1766221.64</v>
      </c>
      <c r="Y30" s="80" t="n">
        <f aca="false">'[1]BRASIL DISTRIBUIÇÃO'!AB199</f>
        <v>1937836.89</v>
      </c>
      <c r="Z30" s="80" t="n">
        <f aca="false">'[1]BRASIL DISTRIBUIÇÃO'!AC199</f>
        <v>1938876.8</v>
      </c>
      <c r="AA30" s="80" t="n">
        <f aca="false">'[1]BRASIL DISTRIBUIÇÃO'!AD199</f>
        <v>2051927.89</v>
      </c>
      <c r="AB30" s="80" t="n">
        <f aca="false">'[1]BRASIL DISTRIBUIÇÃO'!AE199</f>
        <v>2027020.84</v>
      </c>
      <c r="AC30" s="80" t="n">
        <f aca="false">'[1]BRASIL DISTRIBUIÇÃO'!AF199</f>
        <v>1928254.13</v>
      </c>
      <c r="AD30" s="80" t="n">
        <f aca="false">'[1]BRASIL DISTRIBUIÇÃO'!AG199</f>
        <v>1831310.66</v>
      </c>
      <c r="AE30" s="80" t="n">
        <f aca="false">'[1]BRASIL DISTRIBUIÇÃO'!AH199</f>
        <v>1838966.49</v>
      </c>
      <c r="AF30" s="80" t="n">
        <f aca="false">'[1]BRASIL DISTRIBUIÇÃO'!AI199</f>
        <v>1816864.95</v>
      </c>
      <c r="AG30" s="80" t="n">
        <f aca="false">'[1]BRASIL DISTRIBUIÇÃO'!AJ199</f>
        <v>1849906.6</v>
      </c>
      <c r="AH30" s="80" t="n">
        <f aca="false">'[1]BRASIL DISTRIBUIÇÃO'!AK199</f>
        <v>1787706.63</v>
      </c>
      <c r="AI30" s="80" t="n">
        <f aca="false">'[1]BRASIL DISTRIBUIÇÃO'!AL199</f>
        <v>1793809.32</v>
      </c>
      <c r="AJ30" s="80" t="n">
        <f aca="false">'[1]BRASIL DISTRIBUIÇÃO'!AM199</f>
        <v>1859919.52</v>
      </c>
      <c r="AK30" s="80" t="n">
        <f aca="false">'[1]BRASIL DISTRIBUIÇÃO'!AN199</f>
        <v>1971304.32</v>
      </c>
      <c r="AL30" s="80" t="n">
        <f aca="false">'[1]BRASIL DISTRIBUIÇÃO'!AO199</f>
        <v>2067396</v>
      </c>
      <c r="AM30" s="80" t="n">
        <f aca="false">'[1]BRASIL DISTRIBUIÇÃO'!AP199</f>
        <v>2089776</v>
      </c>
      <c r="AN30" s="80" t="n">
        <f aca="false">'[1]BRASIL DISTRIBUIÇÃO'!AQ199</f>
        <v>2106394</v>
      </c>
      <c r="AO30" s="80" t="n">
        <f aca="false">'[1]BRASIL DISTRIBUIÇÃO'!AR199</f>
        <v>2055988</v>
      </c>
      <c r="AP30" s="80" t="n">
        <f aca="false">'[1]BRASIL DISTRIBUIÇÃO'!AS199</f>
        <v>1979336</v>
      </c>
      <c r="AQ30" s="80" t="n">
        <f aca="false">'[1]BRASIL DISTRIBUIÇÃO'!AT199</f>
        <v>1917258</v>
      </c>
      <c r="AR30" s="80" t="n">
        <f aca="false">'[1]BRASIL DISTRIBUIÇÃO'!AU199</f>
        <v>1889248</v>
      </c>
      <c r="AS30" s="80" t="n">
        <f aca="false">'[1]BRASIL DISTRIBUIÇÃO'!AV199</f>
        <v>1934827</v>
      </c>
      <c r="AT30" s="80" t="n">
        <f aca="false">'[1]BRASIL DISTRIBUIÇÃO'!AW199</f>
        <v>1883284</v>
      </c>
      <c r="AU30" s="80" t="n">
        <f aca="false">'[1]BRASIL DISTRIBUIÇÃO'!AX199</f>
        <v>1913330</v>
      </c>
      <c r="AV30" s="80" t="n">
        <f aca="false">'[1]BRASIL DISTRIBUIÇÃO'!AY199</f>
        <v>1932445</v>
      </c>
      <c r="AW30" s="80" t="n">
        <f aca="false">'[1]BRASIL DISTRIBUIÇÃO'!AZ199</f>
        <v>2016108</v>
      </c>
      <c r="AX30" s="80" t="n">
        <f aca="false">'[1]BRASIL DISTRIBUIÇÃO'!BA199</f>
        <v>2192337</v>
      </c>
      <c r="AY30" s="80" t="n">
        <f aca="false">'[1]BRASIL DISTRIBUIÇÃO'!BB199</f>
        <v>2219931</v>
      </c>
      <c r="AZ30" s="80" t="n">
        <f aca="false">'[1]BRASIL DISTRIBUIÇÃO'!BC199</f>
        <v>2176639</v>
      </c>
      <c r="BA30" s="80" t="n">
        <f aca="false">'[1]BRASIL DISTRIBUIÇÃO'!BD199</f>
        <v>2099352</v>
      </c>
      <c r="BB30" s="80" t="n">
        <f aca="false">'[1]BRASIL DISTRIBUIÇÃO'!BE199</f>
        <v>2007848</v>
      </c>
      <c r="BC30" s="80" t="n">
        <f aca="false">'[1]BRASIL DISTRIBUIÇÃO'!BF199</f>
        <v>1999591</v>
      </c>
      <c r="BD30" s="80" t="n">
        <f aca="false">'[1]BRASIL DISTRIBUIÇÃO'!BG199</f>
        <v>2023359</v>
      </c>
      <c r="BE30" s="80" t="n">
        <f aca="false">'[1]BRASIL DISTRIBUIÇÃO'!BH199</f>
        <v>2034853</v>
      </c>
      <c r="BF30" s="80" t="n">
        <f aca="false">'[1]BRASIL DISTRIBUIÇÃO'!BI199</f>
        <v>1959089</v>
      </c>
      <c r="BG30" s="80" t="n">
        <f aca="false">'[1]BRASIL DISTRIBUIÇÃO'!BJ199</f>
        <v>2009662</v>
      </c>
      <c r="BH30" s="80" t="n">
        <f aca="false">'[1]BRASIL DISTRIBUIÇÃO'!BK199</f>
        <v>1955553</v>
      </c>
      <c r="BI30" s="80" t="n">
        <f aca="false">'[1]BRASIL DISTRIBUIÇÃO'!BL199</f>
        <v>2028391</v>
      </c>
      <c r="BJ30" s="80" t="n">
        <f aca="false">'[1]BRASIL DISTRIBUIÇÃO'!BM199</f>
        <v>2044046</v>
      </c>
      <c r="BK30" s="80" t="n">
        <f aca="false">'[1]BRASIL DISTRIBUIÇÃO'!BN199</f>
        <v>2090359</v>
      </c>
      <c r="BL30" s="80" t="n">
        <f aca="false">'[1]BRASIL DISTRIBUIÇÃO'!BO199</f>
        <v>2178157</v>
      </c>
      <c r="BM30" s="80" t="n">
        <f aca="false">'[1]BRASIL DISTRIBUIÇÃO'!BP199</f>
        <v>2127132</v>
      </c>
      <c r="BN30" s="80" t="n">
        <f aca="false">'[1]BRASIL DISTRIBUIÇÃO'!BQ199</f>
        <v>1974863</v>
      </c>
      <c r="BO30" s="80" t="n">
        <f aca="false">'[1]BRASIL DISTRIBUIÇÃO'!BR199</f>
        <v>1940198</v>
      </c>
      <c r="BP30" s="80" t="n">
        <f aca="false">'[1]BRASIL DISTRIBUIÇÃO'!BS199</f>
        <v>1976978</v>
      </c>
      <c r="BQ30" s="80" t="n">
        <f aca="false">'[1]BRASIL DISTRIBUIÇÃO'!BT199</f>
        <v>2002543</v>
      </c>
      <c r="BR30" s="80" t="n">
        <f aca="false">'[1]BRASIL DISTRIBUIÇÃO'!BU199</f>
        <v>1970645</v>
      </c>
      <c r="BS30" s="80" t="n">
        <f aca="false">'[1]BRASIL DISTRIBUIÇÃO'!BV199</f>
        <v>1986525</v>
      </c>
      <c r="BT30" s="80" t="n">
        <f aca="false">'[1]BRASIL DISTRIBUIÇÃO'!BW199</f>
        <v>2014782</v>
      </c>
      <c r="BU30" s="80" t="n">
        <f aca="false">'[1]BRASIL DISTRIBUIÇÃO'!BX199</f>
        <v>2138006</v>
      </c>
      <c r="BV30" s="80" t="n">
        <f aca="false">'[1]BRASIL DISTRIBUIÇÃO'!BY199</f>
        <v>2222844.31</v>
      </c>
      <c r="BW30" s="80" t="n">
        <f aca="false">'[1]BRASIL DISTRIBUIÇÃO'!BZ199</f>
        <v>2301403</v>
      </c>
      <c r="BX30" s="80" t="n">
        <f aca="false">'[1]BRASIL DISTRIBUIÇÃO'!CA199</f>
        <v>2372198</v>
      </c>
      <c r="BY30" s="80" t="n">
        <f aca="false">'[1]BRASIL DISTRIBUIÇÃO'!CB199</f>
        <v>2241920</v>
      </c>
      <c r="BZ30" s="80" t="n">
        <f aca="false">'[1]BRASIL DISTRIBUIÇÃO'!CC199</f>
        <v>2127813</v>
      </c>
      <c r="CA30" s="80" t="n">
        <f aca="false">'[1]BRASIL DISTRIBUIÇÃO'!CD199</f>
        <v>2094302</v>
      </c>
      <c r="CB30" s="80" t="n">
        <f aca="false">'[1]BRASIL DISTRIBUIÇÃO'!CE199</f>
        <v>2141084</v>
      </c>
      <c r="CC30" s="80" t="n">
        <f aca="false">'[1]BRASIL DISTRIBUIÇÃO'!CF199</f>
        <v>2130929</v>
      </c>
      <c r="CD30" s="80" t="n">
        <f aca="false">'[1]BRASIL DISTRIBUIÇÃO'!CG199</f>
        <v>2046986</v>
      </c>
      <c r="CE30" s="80" t="n">
        <f aca="false">'[1]BRASIL DISTRIBUIÇÃO'!CH199</f>
        <v>2063721</v>
      </c>
      <c r="CF30" s="80" t="n">
        <f aca="false">'[1]BRASIL DISTRIBUIÇÃO'!CI199</f>
        <v>2126412</v>
      </c>
      <c r="CG30" s="80" t="n">
        <f aca="false">'[1]BRASIL DISTRIBUIÇÃO'!CJ199</f>
        <v>2359020</v>
      </c>
      <c r="CH30" s="80" t="n">
        <f aca="false">'[1]BRASIL DISTRIBUIÇÃO'!CK199</f>
        <v>2468114</v>
      </c>
      <c r="CI30" s="80" t="n">
        <f aca="false">'[1]BRASIL DISTRIBUIÇÃO'!CL199</f>
        <v>2510085</v>
      </c>
      <c r="CJ30" s="80" t="n">
        <f aca="false">'[1]BRASIL DISTRIBUIÇÃO'!CM199</f>
        <v>2447083</v>
      </c>
      <c r="CK30" s="80" t="n">
        <f aca="false">'[1]BRASIL DISTRIBUIÇÃO'!CN199</f>
        <v>2284122</v>
      </c>
      <c r="CL30" s="80" t="n">
        <f aca="false">'[1]BRASIL DISTRIBUIÇÃO'!CO199</f>
        <v>2219989</v>
      </c>
      <c r="CM30" s="80" t="n">
        <f aca="false">'[1]BRASIL DISTRIBUIÇÃO'!CP199</f>
        <v>2196426</v>
      </c>
      <c r="CN30" s="80" t="n">
        <f aca="false">'[1]BRASIL DISTRIBUIÇÃO'!CQ199</f>
        <v>2242206</v>
      </c>
      <c r="CO30" s="80" t="n">
        <f aca="false">'[1]BRASIL DISTRIBUIÇÃO'!CR199</f>
        <v>2276926</v>
      </c>
      <c r="CP30" s="80" t="n">
        <f aca="false">'[1]BRASIL DISTRIBUIÇÃO'!CS199</f>
        <v>2192972</v>
      </c>
      <c r="CQ30" s="80" t="n">
        <f aca="false">'[1]BRASIL DISTRIBUIÇÃO'!CT199</f>
        <v>2180545</v>
      </c>
      <c r="CR30" s="80" t="n">
        <f aca="false">'[1]BRASIL DISTRIBUIÇÃO'!CU199</f>
        <v>2186602</v>
      </c>
      <c r="CS30" s="80" t="n">
        <f aca="false">'[1]BRASIL DISTRIBUIÇÃO'!CV199</f>
        <v>2424478</v>
      </c>
      <c r="CT30" s="80" t="n">
        <f aca="false">'[1]BRASIL DISTRIBUIÇÃO'!CW199</f>
        <v>2421080</v>
      </c>
      <c r="CU30" s="80" t="n">
        <f aca="false">'[1]BRASIL DISTRIBUIÇÃO'!CX199</f>
        <v>2594285</v>
      </c>
      <c r="CV30" s="80" t="n">
        <f aca="false">'[1]BRASIL DISTRIBUIÇÃO'!CY199</f>
        <v>2647592</v>
      </c>
      <c r="CW30" s="80" t="n">
        <f aca="false">'[1]BRASIL DISTRIBUIÇÃO'!CZ199</f>
        <v>2358278</v>
      </c>
      <c r="CX30" s="80" t="n">
        <f aca="false">'[1]BRASIL DISTRIBUIÇÃO'!DA199</f>
        <v>2112787</v>
      </c>
      <c r="CY30" s="80" t="n">
        <f aca="false">'[1]BRASIL DISTRIBUIÇÃO'!DB199</f>
        <v>2233066</v>
      </c>
      <c r="CZ30" s="80" t="n">
        <f aca="false">'[1]BRASIL DISTRIBUIÇÃO'!DC199</f>
        <v>2228516</v>
      </c>
      <c r="DA30" s="80" t="n">
        <f aca="false">'[1]BRASIL DISTRIBUIÇÃO'!DD199</f>
        <v>2304592</v>
      </c>
      <c r="DB30" s="80" t="n">
        <f aca="false">'[1]BRASIL DISTRIBUIÇÃO'!DE199</f>
        <v>2244852</v>
      </c>
      <c r="DC30" s="80" t="n">
        <f aca="false">'[1]BRASIL DISTRIBUIÇÃO'!DF199</f>
        <v>2178926</v>
      </c>
      <c r="DD30" s="80" t="n">
        <f aca="false">'[1]BRASIL DISTRIBUIÇÃO'!DG199</f>
        <v>2318992</v>
      </c>
      <c r="DE30" s="80" t="n">
        <f aca="false">'[1]BRASIL DISTRIBUIÇÃO'!DH199</f>
        <v>2468466</v>
      </c>
      <c r="DF30" s="80" t="n">
        <f aca="false">'[1]BRASIL DISTRIBUIÇÃO'!DI199</f>
        <v>2464451</v>
      </c>
      <c r="DG30" s="80" t="n">
        <f aca="false">'[1]BRASIL DISTRIBUIÇÃO'!DJ199</f>
        <v>2595215</v>
      </c>
      <c r="DH30" s="80" t="n">
        <f aca="false">'[1]BRASIL DISTRIBUIÇÃO'!DK199</f>
        <v>2486459</v>
      </c>
      <c r="DI30" s="80" t="n">
        <f aca="false">'[1]BRASIL DISTRIBUIÇÃO'!DL199</f>
        <v>2351478</v>
      </c>
      <c r="DJ30" s="80" t="n">
        <f aca="false">'[1]BRASIL DISTRIBUIÇÃO'!DM199</f>
        <v>2382185</v>
      </c>
      <c r="DK30" s="80" t="n">
        <f aca="false">'[1]BRASIL DISTRIBUIÇÃO'!DN199</f>
        <v>2293653</v>
      </c>
      <c r="DL30" s="80" t="n">
        <f aca="false">'[1]BRASIL DISTRIBUIÇÃO'!DO199</f>
        <v>2317427</v>
      </c>
      <c r="DM30" s="80" t="n">
        <f aca="false">'[1]BRASIL DISTRIBUIÇÃO'!DP199</f>
        <v>2469443</v>
      </c>
      <c r="DN30" s="80" t="n">
        <f aca="false">'[1]BRASIL DISTRIBUIÇÃO'!DQ199</f>
        <v>2346568</v>
      </c>
      <c r="DO30" s="80" t="n">
        <f aca="false">'[1]BRASIL DISTRIBUIÇÃO'!DR199</f>
        <v>2319961</v>
      </c>
      <c r="DP30" s="80" t="n">
        <f aca="false">'[1]BRASIL DISTRIBUIÇÃO'!DS199</f>
        <v>2424648</v>
      </c>
      <c r="DQ30" s="80" t="n">
        <f aca="false">'[1]BRASIL DISTRIBUIÇÃO'!DT199</f>
        <v>2504511</v>
      </c>
      <c r="DR30" s="80" t="n">
        <f aca="false">'[1]BRASIL DISTRIBUIÇÃO'!DU199</f>
        <v>2819014</v>
      </c>
      <c r="DS30" s="80" t="n">
        <f aca="false">'[1]BRASIL DISTRIBUIÇÃO'!DV199</f>
        <v>3047886</v>
      </c>
      <c r="DT30" s="80" t="n">
        <f aca="false">'[1]BRASIL DISTRIBUIÇÃO'!DW199</f>
        <v>2682263</v>
      </c>
      <c r="DU30" s="80" t="n">
        <f aca="false">'[1]BRASIL DISTRIBUIÇÃO'!DX199</f>
        <v>2495016</v>
      </c>
      <c r="DV30" s="80" t="n">
        <f aca="false">'[1]BRASIL DISTRIBUIÇÃO'!DY199</f>
        <v>2431557</v>
      </c>
      <c r="DW30" s="80" t="n">
        <f aca="false">'[1]BRASIL DISTRIBUIÇÃO'!DZ199</f>
        <v>2336413</v>
      </c>
      <c r="DX30" s="80" t="n">
        <f aca="false">'[1]BRASIL DISTRIBUIÇÃO'!EA199</f>
        <v>2378705</v>
      </c>
      <c r="DY30" s="80" t="n">
        <f aca="false">'[1]BRASIL DISTRIBUIÇÃO'!EB199</f>
        <v>2453773</v>
      </c>
      <c r="DZ30" s="80" t="n">
        <f aca="false">'[1]BRASIL DISTRIBUIÇÃO'!EC199</f>
        <v>2397223</v>
      </c>
      <c r="EA30" s="80" t="n">
        <f aca="false">'[1]BRASIL DISTRIBUIÇÃO'!ED199</f>
        <v>2415336</v>
      </c>
      <c r="EB30" s="80" t="n">
        <f aca="false">'[1]BRASIL DISTRIBUIÇÃO'!EE199</f>
        <v>2526220</v>
      </c>
      <c r="EC30" s="80" t="n">
        <f aca="false">'[1]BRASIL DISTRIBUIÇÃO'!EF199</f>
        <v>2654190</v>
      </c>
      <c r="ED30" s="80" t="n">
        <f aca="false">'[1]BRASIL DISTRIBUIÇÃO'!EG199</f>
        <v>2710070.73</v>
      </c>
      <c r="EE30" s="80" t="n">
        <f aca="false">'[1]BRASIL DISTRIBUIÇÃO'!EH199</f>
        <v>2800884</v>
      </c>
      <c r="EF30" s="80" t="n">
        <f aca="false">'[1]BRASIL DISTRIBUIÇÃO'!EI199</f>
        <v>2700718</v>
      </c>
      <c r="EG30" s="80" t="n">
        <f aca="false">'[1]BRASIL DISTRIBUIÇÃO'!EJ199</f>
        <v>2620160</v>
      </c>
      <c r="EH30" s="80" t="n">
        <f aca="false">'[1]BRASIL DISTRIBUIÇÃO'!EK199</f>
        <v>2391333</v>
      </c>
      <c r="EI30" s="80" t="n">
        <f aca="false">'[1]BRASIL DISTRIBUIÇÃO'!EL199</f>
        <v>2310735</v>
      </c>
      <c r="EJ30" s="80" t="n">
        <f aca="false">'[1]BRASIL DISTRIBUIÇÃO'!EM199</f>
        <v>2282596</v>
      </c>
      <c r="EK30" s="80" t="n">
        <f aca="false">'[1]BRASIL DISTRIBUIÇÃO'!EN199</f>
        <v>2327646</v>
      </c>
      <c r="EL30" s="80" t="n">
        <f aca="false">'[1]BRASIL DISTRIBUIÇÃO'!EO199</f>
        <v>2255280</v>
      </c>
      <c r="EM30" s="80" t="n">
        <f aca="false">'[1]BRASIL DISTRIBUIÇÃO'!EP199</f>
        <v>2226846</v>
      </c>
      <c r="EN30" s="80" t="n">
        <f aca="false">'[1]BRASIL DISTRIBUIÇÃO'!EQ199</f>
        <v>2253300</v>
      </c>
      <c r="EO30" s="80" t="n">
        <f aca="false">'[1]BRASIL DISTRIBUIÇÃO'!ER199</f>
        <v>2318902</v>
      </c>
    </row>
    <row r="31" customFormat="false" ht="15" hidden="false" customHeight="false" outlineLevel="0" collapsed="false">
      <c r="A31" s="79" t="s">
        <v>70</v>
      </c>
      <c r="B31" s="80" t="n">
        <f aca="false">'[1]BRASIL DISTRIBUIÇÃO'!E200</f>
        <v>272917.41</v>
      </c>
      <c r="C31" s="80" t="n">
        <f aca="false">'[1]BRASIL DISTRIBUIÇÃO'!F200</f>
        <v>270613.42</v>
      </c>
      <c r="D31" s="80" t="n">
        <f aca="false">'[1]BRASIL DISTRIBUIÇÃO'!G200</f>
        <v>278720.54</v>
      </c>
      <c r="E31" s="80" t="n">
        <f aca="false">'[1]BRASIL DISTRIBUIÇÃO'!H200</f>
        <v>290653.111</v>
      </c>
      <c r="F31" s="80" t="n">
        <f aca="false">'[1]BRASIL DISTRIBUIÇÃO'!I200</f>
        <v>267345.28</v>
      </c>
      <c r="G31" s="80" t="n">
        <f aca="false">'[1]BRASIL DISTRIBUIÇÃO'!J200</f>
        <v>251956.73</v>
      </c>
      <c r="H31" s="80" t="n">
        <f aca="false">'[1]BRASIL DISTRIBUIÇÃO'!K200</f>
        <v>251231.95</v>
      </c>
      <c r="I31" s="80" t="n">
        <f aca="false">'[1]BRASIL DISTRIBUIÇÃO'!L200</f>
        <v>270452.77</v>
      </c>
      <c r="J31" s="80" t="n">
        <f aca="false">'[1]BRASIL DISTRIBUIÇÃO'!M200</f>
        <v>270627.76</v>
      </c>
      <c r="K31" s="80" t="n">
        <f aca="false">'[1]BRASIL DISTRIBUIÇÃO'!N200</f>
        <v>278831.72</v>
      </c>
      <c r="L31" s="80" t="n">
        <f aca="false">'[1]BRASIL DISTRIBUIÇÃO'!O200</f>
        <v>272868.24</v>
      </c>
      <c r="M31" s="80" t="n">
        <f aca="false">'[1]BRASIL DISTRIBUIÇÃO'!P200</f>
        <v>286730.51</v>
      </c>
      <c r="N31" s="80" t="n">
        <f aca="false">'[1]BRASIL DISTRIBUIÇÃO'!Q200</f>
        <v>284291.181</v>
      </c>
      <c r="O31" s="80" t="n">
        <f aca="false">'[1]BRASIL DISTRIBUIÇÃO'!R200</f>
        <v>267508.95</v>
      </c>
      <c r="P31" s="80" t="n">
        <f aca="false">'[1]BRASIL DISTRIBUIÇÃO'!S200</f>
        <v>300899.289</v>
      </c>
      <c r="Q31" s="80" t="n">
        <f aca="false">'[1]BRASIL DISTRIBUIÇÃO'!T200</f>
        <v>307086.05</v>
      </c>
      <c r="R31" s="80" t="n">
        <f aca="false">'[1]BRASIL DISTRIBUIÇÃO'!U200</f>
        <v>290130.14</v>
      </c>
      <c r="S31" s="80" t="n">
        <f aca="false">'[1]BRASIL DISTRIBUIÇÃO'!V200</f>
        <v>269369.27</v>
      </c>
      <c r="T31" s="80" t="n">
        <f aca="false">'[1]BRASIL DISTRIBUIÇÃO'!W200</f>
        <v>260204.37</v>
      </c>
      <c r="U31" s="80" t="n">
        <f aca="false">'[1]BRASIL DISTRIBUIÇÃO'!X200</f>
        <v>260890.629</v>
      </c>
      <c r="V31" s="80" t="n">
        <f aca="false">'[1]BRASIL DISTRIBUIÇÃO'!Y200</f>
        <v>273153.96</v>
      </c>
      <c r="W31" s="80" t="n">
        <f aca="false">'[1]BRASIL DISTRIBUIÇÃO'!Z200</f>
        <v>270465.99</v>
      </c>
      <c r="X31" s="80" t="n">
        <f aca="false">'[1]BRASIL DISTRIBUIÇÃO'!AA200</f>
        <v>278946.41</v>
      </c>
      <c r="Y31" s="80" t="n">
        <f aca="false">'[1]BRASIL DISTRIBUIÇÃO'!AB200</f>
        <v>283976.42</v>
      </c>
      <c r="Z31" s="80" t="n">
        <f aca="false">'[1]BRASIL DISTRIBUIÇÃO'!AC200</f>
        <v>279925.76</v>
      </c>
      <c r="AA31" s="80" t="n">
        <f aca="false">'[1]BRASIL DISTRIBUIÇÃO'!AD200</f>
        <v>282430.6</v>
      </c>
      <c r="AB31" s="80" t="n">
        <f aca="false">'[1]BRASIL DISTRIBUIÇÃO'!AE200</f>
        <v>290346.64</v>
      </c>
      <c r="AC31" s="80" t="n">
        <f aca="false">'[1]BRASIL DISTRIBUIÇÃO'!AF200</f>
        <v>295096.35</v>
      </c>
      <c r="AD31" s="80" t="n">
        <f aca="false">'[1]BRASIL DISTRIBUIÇÃO'!AG200</f>
        <v>266609.66</v>
      </c>
      <c r="AE31" s="80" t="n">
        <f aca="false">'[1]BRASIL DISTRIBUIÇÃO'!AH200</f>
        <v>260415.08</v>
      </c>
      <c r="AF31" s="80" t="n">
        <f aca="false">'[1]BRASIL DISTRIBUIÇÃO'!AI200</f>
        <v>265042.96</v>
      </c>
      <c r="AG31" s="80" t="n">
        <f aca="false">'[1]BRASIL DISTRIBUIÇÃO'!AJ200</f>
        <v>276585.49</v>
      </c>
      <c r="AH31" s="80" t="n">
        <f aca="false">'[1]BRASIL DISTRIBUIÇÃO'!AK200</f>
        <v>272468.519</v>
      </c>
      <c r="AI31" s="80" t="n">
        <f aca="false">'[1]BRASIL DISTRIBUIÇÃO'!AL200</f>
        <v>282904.97</v>
      </c>
      <c r="AJ31" s="80" t="n">
        <f aca="false">'[1]BRASIL DISTRIBUIÇÃO'!AM200</f>
        <v>295569.04</v>
      </c>
      <c r="AK31" s="80" t="n">
        <f aca="false">'[1]BRASIL DISTRIBUIÇÃO'!AN200</f>
        <v>300343.51</v>
      </c>
      <c r="AL31" s="80" t="n">
        <f aca="false">'[1]BRASIL DISTRIBUIÇÃO'!AO200</f>
        <v>290614</v>
      </c>
      <c r="AM31" s="80" t="n">
        <f aca="false">'[1]BRASIL DISTRIBUIÇÃO'!AP200</f>
        <v>288539</v>
      </c>
      <c r="AN31" s="80" t="n">
        <f aca="false">'[1]BRASIL DISTRIBUIÇÃO'!AQ200</f>
        <v>304444</v>
      </c>
      <c r="AO31" s="80" t="n">
        <f aca="false">'[1]BRASIL DISTRIBUIÇÃO'!AR200</f>
        <v>316217</v>
      </c>
      <c r="AP31" s="80" t="n">
        <f aca="false">'[1]BRASIL DISTRIBUIÇÃO'!AS200</f>
        <v>293543</v>
      </c>
      <c r="AQ31" s="80" t="n">
        <f aca="false">'[1]BRASIL DISTRIBUIÇÃO'!AT200</f>
        <v>266893</v>
      </c>
      <c r="AR31" s="80" t="n">
        <f aca="false">'[1]BRASIL DISTRIBUIÇÃO'!AU200</f>
        <v>273659</v>
      </c>
      <c r="AS31" s="80" t="n">
        <f aca="false">'[1]BRASIL DISTRIBUIÇÃO'!AV200</f>
        <v>273494</v>
      </c>
      <c r="AT31" s="80" t="n">
        <f aca="false">'[1]BRASIL DISTRIBUIÇÃO'!AW200</f>
        <v>292190</v>
      </c>
      <c r="AU31" s="80" t="n">
        <f aca="false">'[1]BRASIL DISTRIBUIÇÃO'!AX200</f>
        <v>307795</v>
      </c>
      <c r="AV31" s="80" t="n">
        <f aca="false">'[1]BRASIL DISTRIBUIÇÃO'!AY200</f>
        <v>304412</v>
      </c>
      <c r="AW31" s="80" t="n">
        <f aca="false">'[1]BRASIL DISTRIBUIÇÃO'!AZ200</f>
        <v>312955</v>
      </c>
      <c r="AX31" s="80" t="n">
        <f aca="false">'[1]BRASIL DISTRIBUIÇÃO'!BA200</f>
        <v>288472</v>
      </c>
      <c r="AY31" s="80" t="n">
        <f aca="false">'[1]BRASIL DISTRIBUIÇÃO'!BB200</f>
        <v>295967</v>
      </c>
      <c r="AZ31" s="80" t="n">
        <f aca="false">'[1]BRASIL DISTRIBUIÇÃO'!BC200</f>
        <v>304564</v>
      </c>
      <c r="BA31" s="80" t="n">
        <f aca="false">'[1]BRASIL DISTRIBUIÇÃO'!BD200</f>
        <v>304043</v>
      </c>
      <c r="BB31" s="80" t="n">
        <f aca="false">'[1]BRASIL DISTRIBUIÇÃO'!BE200</f>
        <v>298123</v>
      </c>
      <c r="BC31" s="80" t="n">
        <f aca="false">'[1]BRASIL DISTRIBUIÇÃO'!BF200</f>
        <v>276653</v>
      </c>
      <c r="BD31" s="80" t="n">
        <f aca="false">'[1]BRASIL DISTRIBUIÇÃO'!BG200</f>
        <v>280341</v>
      </c>
      <c r="BE31" s="80" t="n">
        <f aca="false">'[1]BRASIL DISTRIBUIÇÃO'!BH200</f>
        <v>307576</v>
      </c>
      <c r="BF31" s="80" t="n">
        <f aca="false">'[1]BRASIL DISTRIBUIÇÃO'!BI200</f>
        <v>315694</v>
      </c>
      <c r="BG31" s="80" t="n">
        <f aca="false">'[1]BRASIL DISTRIBUIÇÃO'!BJ200</f>
        <v>310451</v>
      </c>
      <c r="BH31" s="80" t="n">
        <f aca="false">'[1]BRASIL DISTRIBUIÇÃO'!BK200</f>
        <v>334177</v>
      </c>
      <c r="BI31" s="80" t="n">
        <f aca="false">'[1]BRASIL DISTRIBUIÇÃO'!BL200</f>
        <v>322680</v>
      </c>
      <c r="BJ31" s="80" t="n">
        <f aca="false">'[1]BRASIL DISTRIBUIÇÃO'!BM200</f>
        <v>306892</v>
      </c>
      <c r="BK31" s="80" t="n">
        <f aca="false">'[1]BRASIL DISTRIBUIÇÃO'!BN200</f>
        <v>310382</v>
      </c>
      <c r="BL31" s="80" t="n">
        <f aca="false">'[1]BRASIL DISTRIBUIÇÃO'!BO200</f>
        <v>331479</v>
      </c>
      <c r="BM31" s="80" t="n">
        <f aca="false">'[1]BRASIL DISTRIBUIÇÃO'!BP200</f>
        <v>353834</v>
      </c>
      <c r="BN31" s="80" t="n">
        <f aca="false">'[1]BRASIL DISTRIBUIÇÃO'!BQ200</f>
        <v>332116</v>
      </c>
      <c r="BO31" s="80" t="n">
        <f aca="false">'[1]BRASIL DISTRIBUIÇÃO'!BR200</f>
        <v>293793</v>
      </c>
      <c r="BP31" s="80" t="n">
        <f aca="false">'[1]BRASIL DISTRIBUIÇÃO'!BS200</f>
        <v>286498</v>
      </c>
      <c r="BQ31" s="80" t="n">
        <f aca="false">'[1]BRASIL DISTRIBUIÇÃO'!BT200</f>
        <v>294135</v>
      </c>
      <c r="BR31" s="80" t="n">
        <f aca="false">'[1]BRASIL DISTRIBUIÇÃO'!BU200</f>
        <v>305141</v>
      </c>
      <c r="BS31" s="80" t="n">
        <f aca="false">'[1]BRASIL DISTRIBUIÇÃO'!BV200</f>
        <v>314098</v>
      </c>
      <c r="BT31" s="80" t="n">
        <f aca="false">'[1]BRASIL DISTRIBUIÇÃO'!BW200</f>
        <v>332726</v>
      </c>
      <c r="BU31" s="80" t="n">
        <f aca="false">'[1]BRASIL DISTRIBUIÇÃO'!BX200</f>
        <v>345613</v>
      </c>
      <c r="BV31" s="80" t="n">
        <f aca="false">'[1]BRASIL DISTRIBUIÇÃO'!BY200</f>
        <v>327164</v>
      </c>
      <c r="BW31" s="80" t="n">
        <f aca="false">'[1]BRASIL DISTRIBUIÇÃO'!BZ200</f>
        <v>331736</v>
      </c>
      <c r="BX31" s="80" t="n">
        <f aca="false">'[1]BRASIL DISTRIBUIÇÃO'!CA200</f>
        <v>348662</v>
      </c>
      <c r="BY31" s="80" t="n">
        <f aca="false">'[1]BRASIL DISTRIBUIÇÃO'!CB200</f>
        <v>358592</v>
      </c>
      <c r="BZ31" s="80" t="n">
        <f aca="false">'[1]BRASIL DISTRIBUIÇÃO'!CC200</f>
        <v>328538</v>
      </c>
      <c r="CA31" s="80" t="n">
        <f aca="false">'[1]BRASIL DISTRIBUIÇÃO'!CD200</f>
        <v>304394</v>
      </c>
      <c r="CB31" s="80" t="n">
        <f aca="false">'[1]BRASIL DISTRIBUIÇÃO'!CE200</f>
        <v>318249</v>
      </c>
      <c r="CC31" s="80" t="n">
        <f aca="false">'[1]BRASIL DISTRIBUIÇÃO'!CF200</f>
        <v>322370</v>
      </c>
      <c r="CD31" s="80" t="n">
        <f aca="false">'[1]BRASIL DISTRIBUIÇÃO'!CG200</f>
        <v>345193</v>
      </c>
      <c r="CE31" s="80" t="n">
        <f aca="false">'[1]BRASIL DISTRIBUIÇÃO'!CH200</f>
        <v>336921</v>
      </c>
      <c r="CF31" s="80" t="n">
        <f aca="false">'[1]BRASIL DISTRIBUIÇÃO'!CI200</f>
        <v>336978</v>
      </c>
      <c r="CG31" s="80" t="n">
        <f aca="false">'[1]BRASIL DISTRIBUIÇÃO'!CJ200</f>
        <v>358510</v>
      </c>
      <c r="CH31" s="80" t="n">
        <f aca="false">'[1]BRASIL DISTRIBUIÇÃO'!CK200</f>
        <v>352957</v>
      </c>
      <c r="CI31" s="80" t="n">
        <f aca="false">'[1]BRASIL DISTRIBUIÇÃO'!CL200</f>
        <v>352051</v>
      </c>
      <c r="CJ31" s="80" t="n">
        <f aca="false">'[1]BRASIL DISTRIBUIÇÃO'!CM200</f>
        <v>363169</v>
      </c>
      <c r="CK31" s="80" t="n">
        <f aca="false">'[1]BRASIL DISTRIBUIÇÃO'!CN200</f>
        <v>372480</v>
      </c>
      <c r="CL31" s="80" t="n">
        <f aca="false">'[1]BRASIL DISTRIBUIÇÃO'!CO200</f>
        <v>356284</v>
      </c>
      <c r="CM31" s="80" t="n">
        <f aca="false">'[1]BRASIL DISTRIBUIÇÃO'!CP200</f>
        <v>327596</v>
      </c>
      <c r="CN31" s="80" t="n">
        <f aca="false">'[1]BRASIL DISTRIBUIÇÃO'!CQ200</f>
        <v>329247</v>
      </c>
      <c r="CO31" s="80" t="n">
        <f aca="false">'[1]BRASIL DISTRIBUIÇÃO'!CR200</f>
        <v>352590</v>
      </c>
      <c r="CP31" s="80" t="n">
        <f aca="false">'[1]BRASIL DISTRIBUIÇÃO'!CS200</f>
        <v>367021</v>
      </c>
      <c r="CQ31" s="80" t="n">
        <f aca="false">'[1]BRASIL DISTRIBUIÇÃO'!CT200</f>
        <v>366337</v>
      </c>
      <c r="CR31" s="80" t="n">
        <f aca="false">'[1]BRASIL DISTRIBUIÇÃO'!CU200</f>
        <v>371182</v>
      </c>
      <c r="CS31" s="80" t="n">
        <f aca="false">'[1]BRASIL DISTRIBUIÇÃO'!CV200</f>
        <v>391250</v>
      </c>
      <c r="CT31" s="80" t="n">
        <f aca="false">'[1]BRASIL DISTRIBUIÇÃO'!CW200</f>
        <v>383280</v>
      </c>
      <c r="CU31" s="80" t="n">
        <f aca="false">'[1]BRASIL DISTRIBUIÇÃO'!CX200</f>
        <v>385445</v>
      </c>
      <c r="CV31" s="80" t="n">
        <f aca="false">'[1]BRASIL DISTRIBUIÇÃO'!CY200</f>
        <v>404147</v>
      </c>
      <c r="CW31" s="80" t="n">
        <f aca="false">'[1]BRASIL DISTRIBUIÇÃO'!CZ200</f>
        <v>390820</v>
      </c>
      <c r="CX31" s="80" t="n">
        <f aca="false">'[1]BRASIL DISTRIBUIÇÃO'!DA200</f>
        <v>369896</v>
      </c>
      <c r="CY31" s="80" t="n">
        <f aca="false">'[1]BRASIL DISTRIBUIÇÃO'!DB200</f>
        <v>350709</v>
      </c>
      <c r="CZ31" s="80" t="n">
        <f aca="false">'[1]BRASIL DISTRIBUIÇÃO'!DC200</f>
        <v>345833</v>
      </c>
      <c r="DA31" s="80" t="n">
        <f aca="false">'[1]BRASIL DISTRIBUIÇÃO'!DD200</f>
        <v>378165</v>
      </c>
      <c r="DB31" s="80" t="n">
        <f aca="false">'[1]BRASIL DISTRIBUIÇÃO'!DE200</f>
        <v>399344</v>
      </c>
      <c r="DC31" s="80" t="n">
        <f aca="false">'[1]BRASIL DISTRIBUIÇÃO'!DF200</f>
        <v>408924</v>
      </c>
      <c r="DD31" s="80" t="n">
        <f aca="false">'[1]BRASIL DISTRIBUIÇÃO'!DG200</f>
        <v>434131</v>
      </c>
      <c r="DE31" s="80" t="n">
        <f aca="false">'[1]BRASIL DISTRIBUIÇÃO'!DH200</f>
        <v>443258</v>
      </c>
      <c r="DF31" s="80" t="n">
        <f aca="false">'[1]BRASIL DISTRIBUIÇÃO'!DI200</f>
        <v>429745</v>
      </c>
      <c r="DG31" s="80" t="n">
        <f aca="false">'[1]BRASIL DISTRIBUIÇÃO'!DJ200</f>
        <v>429336</v>
      </c>
      <c r="DH31" s="80" t="n">
        <f aca="false">'[1]BRASIL DISTRIBUIÇÃO'!DK200</f>
        <v>434796</v>
      </c>
      <c r="DI31" s="80" t="n">
        <f aca="false">'[1]BRASIL DISTRIBUIÇÃO'!DL200</f>
        <v>427766</v>
      </c>
      <c r="DJ31" s="80" t="n">
        <f aca="false">'[1]BRASIL DISTRIBUIÇÃO'!DM200</f>
        <v>414597</v>
      </c>
      <c r="DK31" s="80" t="n">
        <f aca="false">'[1]BRASIL DISTRIBUIÇÃO'!DN200</f>
        <v>402230</v>
      </c>
      <c r="DL31" s="80" t="n">
        <f aca="false">'[1]BRASIL DISTRIBUIÇÃO'!DO200</f>
        <v>383320</v>
      </c>
      <c r="DM31" s="80" t="n">
        <f aca="false">'[1]BRASIL DISTRIBUIÇÃO'!DP200</f>
        <v>410815</v>
      </c>
      <c r="DN31" s="80" t="n">
        <f aca="false">'[1]BRASIL DISTRIBUIÇÃO'!DQ200</f>
        <v>413887</v>
      </c>
      <c r="DO31" s="80" t="n">
        <f aca="false">'[1]BRASIL DISTRIBUIÇÃO'!DR200</f>
        <v>428395</v>
      </c>
      <c r="DP31" s="80" t="n">
        <f aca="false">'[1]BRASIL DISTRIBUIÇÃO'!DS200</f>
        <v>457463</v>
      </c>
      <c r="DQ31" s="80" t="n">
        <f aca="false">'[1]BRASIL DISTRIBUIÇÃO'!DT200</f>
        <v>465456</v>
      </c>
      <c r="DR31" s="80" t="n">
        <f aca="false">'[1]BRASIL DISTRIBUIÇÃO'!DU200</f>
        <v>452981</v>
      </c>
      <c r="DS31" s="80" t="n">
        <f aca="false">'[1]BRASIL DISTRIBUIÇÃO'!DV200</f>
        <v>463726</v>
      </c>
      <c r="DT31" s="80" t="n">
        <f aca="false">'[1]BRASIL DISTRIBUIÇÃO'!DW200</f>
        <v>451119</v>
      </c>
      <c r="DU31" s="80" t="n">
        <f aca="false">'[1]BRASIL DISTRIBUIÇÃO'!DX200</f>
        <v>449650</v>
      </c>
      <c r="DV31" s="80" t="n">
        <f aca="false">'[1]BRASIL DISTRIBUIÇÃO'!DY200</f>
        <v>425993</v>
      </c>
      <c r="DW31" s="80" t="n">
        <f aca="false">'[1]BRASIL DISTRIBUIÇÃO'!DZ200</f>
        <v>393056</v>
      </c>
      <c r="DX31" s="80" t="n">
        <f aca="false">'[1]BRASIL DISTRIBUIÇÃO'!EA200</f>
        <v>401400</v>
      </c>
      <c r="DY31" s="80" t="n">
        <f aca="false">'[1]BRASIL DISTRIBUIÇÃO'!EB200</f>
        <v>421328</v>
      </c>
      <c r="DZ31" s="80" t="n">
        <f aca="false">'[1]BRASIL DISTRIBUIÇÃO'!EC200</f>
        <v>447608</v>
      </c>
      <c r="EA31" s="80" t="n">
        <f aca="false">'[1]BRASIL DISTRIBUIÇÃO'!ED200</f>
        <v>478585</v>
      </c>
      <c r="EB31" s="80" t="n">
        <f aca="false">'[1]BRASIL DISTRIBUIÇÃO'!EE200</f>
        <v>488993</v>
      </c>
      <c r="EC31" s="80" t="n">
        <f aca="false">'[1]BRASIL DISTRIBUIÇÃO'!EF200</f>
        <v>470924</v>
      </c>
      <c r="ED31" s="80" t="n">
        <f aca="false">'[1]BRASIL DISTRIBUIÇÃO'!EG200</f>
        <v>486666</v>
      </c>
      <c r="EE31" s="80" t="n">
        <f aca="false">'[1]BRASIL DISTRIBUIÇÃO'!EH200</f>
        <v>477951</v>
      </c>
      <c r="EF31" s="80" t="n">
        <f aca="false">'[1]BRASIL DISTRIBUIÇÃO'!EI200</f>
        <v>473618</v>
      </c>
      <c r="EG31" s="80" t="n">
        <f aca="false">'[1]BRASIL DISTRIBUIÇÃO'!EJ200</f>
        <v>465525</v>
      </c>
      <c r="EH31" s="80" t="n">
        <f aca="false">'[1]BRASIL DISTRIBUIÇÃO'!EK200</f>
        <v>423825</v>
      </c>
      <c r="EI31" s="80" t="n">
        <f aca="false">'[1]BRASIL DISTRIBUIÇÃO'!EL200</f>
        <v>399604</v>
      </c>
      <c r="EJ31" s="80" t="n">
        <f aca="false">'[1]BRASIL DISTRIBUIÇÃO'!EM200</f>
        <v>394546</v>
      </c>
      <c r="EK31" s="80" t="n">
        <f aca="false">'[1]BRASIL DISTRIBUIÇÃO'!EN200</f>
        <v>403779</v>
      </c>
      <c r="EL31" s="80" t="n">
        <f aca="false">'[1]BRASIL DISTRIBUIÇÃO'!EO200</f>
        <v>441195</v>
      </c>
      <c r="EM31" s="80" t="n">
        <f aca="false">'[1]BRASIL DISTRIBUIÇÃO'!EP200</f>
        <v>459791</v>
      </c>
      <c r="EN31" s="80" t="n">
        <f aca="false">'[1]BRASIL DISTRIBUIÇÃO'!EQ200</f>
        <v>466869</v>
      </c>
      <c r="EO31" s="80" t="n">
        <f aca="false">'[1]BRASIL DISTRIBUIÇÃO'!ER200</f>
        <v>444905</v>
      </c>
    </row>
    <row r="32" customFormat="false" ht="15" hidden="false" customHeight="false" outlineLevel="0" collapsed="false">
      <c r="A32" s="79" t="s">
        <v>71</v>
      </c>
      <c r="B32" s="80" t="n">
        <f aca="false">'[1]BRASIL DISTRIBUIÇÃO'!E201</f>
        <v>292173.45</v>
      </c>
      <c r="C32" s="80" t="n">
        <f aca="false">'[1]BRASIL DISTRIBUIÇÃO'!F201</f>
        <v>296942.39</v>
      </c>
      <c r="D32" s="80" t="n">
        <f aca="false">'[1]BRASIL DISTRIBUIÇÃO'!G201</f>
        <v>332886.99</v>
      </c>
      <c r="E32" s="80" t="n">
        <f aca="false">'[1]BRASIL DISTRIBUIÇÃO'!H201</f>
        <v>353039.55</v>
      </c>
      <c r="F32" s="80" t="n">
        <f aca="false">'[1]BRASIL DISTRIBUIÇÃO'!I201</f>
        <v>328933.88</v>
      </c>
      <c r="G32" s="80" t="n">
        <f aca="false">'[1]BRASIL DISTRIBUIÇÃO'!J201</f>
        <v>328386.13</v>
      </c>
      <c r="H32" s="80" t="n">
        <f aca="false">'[1]BRASIL DISTRIBUIÇÃO'!K201</f>
        <v>353610.68</v>
      </c>
      <c r="I32" s="80" t="n">
        <f aca="false">'[1]BRASIL DISTRIBUIÇÃO'!L201</f>
        <v>344131.23</v>
      </c>
      <c r="J32" s="80" t="n">
        <f aca="false">'[1]BRASIL DISTRIBUIÇÃO'!M201</f>
        <v>364076.28</v>
      </c>
      <c r="K32" s="80" t="n">
        <f aca="false">'[1]BRASIL DISTRIBUIÇÃO'!N201</f>
        <v>362464.59</v>
      </c>
      <c r="L32" s="80" t="n">
        <f aca="false">'[1]BRASIL DISTRIBUIÇÃO'!O201</f>
        <v>346869.63</v>
      </c>
      <c r="M32" s="80" t="n">
        <f aca="false">'[1]BRASIL DISTRIBUIÇÃO'!P201</f>
        <v>344088.28</v>
      </c>
      <c r="N32" s="80" t="n">
        <f aca="false">'[1]BRASIL DISTRIBUIÇÃO'!Q201</f>
        <v>311955.86</v>
      </c>
      <c r="O32" s="80" t="n">
        <f aca="false">'[1]BRASIL DISTRIBUIÇÃO'!R201</f>
        <v>332028.4</v>
      </c>
      <c r="P32" s="80" t="n">
        <f aca="false">'[1]BRASIL DISTRIBUIÇÃO'!S201</f>
        <v>370910.33</v>
      </c>
      <c r="Q32" s="80" t="n">
        <f aca="false">'[1]BRASIL DISTRIBUIÇÃO'!T201</f>
        <v>376985.07</v>
      </c>
      <c r="R32" s="80" t="n">
        <f aca="false">'[1]BRASIL DISTRIBUIÇÃO'!U201</f>
        <v>366865.72</v>
      </c>
      <c r="S32" s="80" t="n">
        <f aca="false">'[1]BRASIL DISTRIBUIÇÃO'!V201</f>
        <v>369295.54</v>
      </c>
      <c r="T32" s="80" t="n">
        <f aca="false">'[1]BRASIL DISTRIBUIÇÃO'!W201</f>
        <v>371866.73</v>
      </c>
      <c r="U32" s="80" t="n">
        <f aca="false">'[1]BRASIL DISTRIBUIÇÃO'!X201</f>
        <v>362958.1</v>
      </c>
      <c r="V32" s="80" t="n">
        <f aca="false">'[1]BRASIL DISTRIBUIÇÃO'!Y201</f>
        <v>381699.58</v>
      </c>
      <c r="W32" s="80" t="n">
        <f aca="false">'[1]BRASIL DISTRIBUIÇÃO'!Z201</f>
        <v>364609.75</v>
      </c>
      <c r="X32" s="80" t="n">
        <f aca="false">'[1]BRASIL DISTRIBUIÇÃO'!AA201</f>
        <v>359360.43</v>
      </c>
      <c r="Y32" s="80" t="n">
        <f aca="false">'[1]BRASIL DISTRIBUIÇÃO'!AB201</f>
        <v>352507.85</v>
      </c>
      <c r="Z32" s="80" t="n">
        <f aca="false">'[1]BRASIL DISTRIBUIÇÃO'!AC201</f>
        <v>322865.04</v>
      </c>
      <c r="AA32" s="80" t="n">
        <f aca="false">'[1]BRASIL DISTRIBUIÇÃO'!AD201</f>
        <v>352411.09</v>
      </c>
      <c r="AB32" s="80" t="n">
        <f aca="false">'[1]BRASIL DISTRIBUIÇÃO'!AE201</f>
        <v>372387.52</v>
      </c>
      <c r="AC32" s="80" t="n">
        <f aca="false">'[1]BRASIL DISTRIBUIÇÃO'!AF201</f>
        <v>369401.45</v>
      </c>
      <c r="AD32" s="80" t="n">
        <f aca="false">'[1]BRASIL DISTRIBUIÇÃO'!AG201</f>
        <v>338953.43</v>
      </c>
      <c r="AE32" s="80" t="n">
        <f aca="false">'[1]BRASIL DISTRIBUIÇÃO'!AH201</f>
        <v>353588.12</v>
      </c>
      <c r="AF32" s="80" t="n">
        <f aca="false">'[1]BRASIL DISTRIBUIÇÃO'!AI201</f>
        <v>369394.95</v>
      </c>
      <c r="AG32" s="80" t="n">
        <f aca="false">'[1]BRASIL DISTRIBUIÇÃO'!AJ201</f>
        <v>383804.44</v>
      </c>
      <c r="AH32" s="80" t="n">
        <f aca="false">'[1]BRASIL DISTRIBUIÇÃO'!AK201</f>
        <v>392503.68</v>
      </c>
      <c r="AI32" s="80" t="n">
        <f aca="false">'[1]BRASIL DISTRIBUIÇÃO'!AL201</f>
        <v>386879.46</v>
      </c>
      <c r="AJ32" s="80" t="n">
        <f aca="false">'[1]BRASIL DISTRIBUIÇÃO'!AM201</f>
        <v>384119.96</v>
      </c>
      <c r="AK32" s="80" t="n">
        <f aca="false">'[1]BRASIL DISTRIBUIÇÃO'!AN201</f>
        <v>372736.17</v>
      </c>
      <c r="AL32" s="80" t="n">
        <f aca="false">'[1]BRASIL DISTRIBUIÇÃO'!AO201</f>
        <v>351185</v>
      </c>
      <c r="AM32" s="80" t="n">
        <f aca="false">'[1]BRASIL DISTRIBUIÇÃO'!AP201</f>
        <v>374711</v>
      </c>
      <c r="AN32" s="80" t="n">
        <f aca="false">'[1]BRASIL DISTRIBUIÇÃO'!AQ201</f>
        <v>403350</v>
      </c>
      <c r="AO32" s="80" t="n">
        <f aca="false">'[1]BRASIL DISTRIBUIÇÃO'!AR201</f>
        <v>415005</v>
      </c>
      <c r="AP32" s="80" t="n">
        <f aca="false">'[1]BRASIL DISTRIBUIÇÃO'!AS201</f>
        <v>399434</v>
      </c>
      <c r="AQ32" s="80" t="n">
        <f aca="false">'[1]BRASIL DISTRIBUIÇÃO'!AT201</f>
        <v>380684</v>
      </c>
      <c r="AR32" s="80" t="n">
        <f aca="false">'[1]BRASIL DISTRIBUIÇÃO'!AU201</f>
        <v>405480</v>
      </c>
      <c r="AS32" s="80" t="n">
        <f aca="false">'[1]BRASIL DISTRIBUIÇÃO'!AV201</f>
        <v>410786</v>
      </c>
      <c r="AT32" s="80" t="n">
        <f aca="false">'[1]BRASIL DISTRIBUIÇÃO'!AW201</f>
        <v>428512</v>
      </c>
      <c r="AU32" s="80" t="n">
        <f aca="false">'[1]BRASIL DISTRIBUIÇÃO'!AX201</f>
        <v>444506</v>
      </c>
      <c r="AV32" s="80" t="n">
        <f aca="false">'[1]BRASIL DISTRIBUIÇÃO'!AY201</f>
        <v>409820</v>
      </c>
      <c r="AW32" s="80" t="n">
        <f aca="false">'[1]BRASIL DISTRIBUIÇÃO'!AZ201</f>
        <v>391390</v>
      </c>
      <c r="AX32" s="80" t="n">
        <f aca="false">'[1]BRASIL DISTRIBUIÇÃO'!BA201</f>
        <v>374025</v>
      </c>
      <c r="AY32" s="80" t="n">
        <f aca="false">'[1]BRASIL DISTRIBUIÇÃO'!BB201</f>
        <v>389138</v>
      </c>
      <c r="AZ32" s="80" t="n">
        <f aca="false">'[1]BRASIL DISTRIBUIÇÃO'!BC201</f>
        <v>419658</v>
      </c>
      <c r="BA32" s="80" t="n">
        <f aca="false">'[1]BRASIL DISTRIBUIÇÃO'!BD201</f>
        <v>420074</v>
      </c>
      <c r="BB32" s="80" t="n">
        <f aca="false">'[1]BRASIL DISTRIBUIÇÃO'!BE201</f>
        <v>409064</v>
      </c>
      <c r="BC32" s="80" t="n">
        <f aca="false">'[1]BRASIL DISTRIBUIÇÃO'!BF201</f>
        <v>422938</v>
      </c>
      <c r="BD32" s="80" t="n">
        <f aca="false">'[1]BRASIL DISTRIBUIÇÃO'!BG201</f>
        <v>445126</v>
      </c>
      <c r="BE32" s="80" t="n">
        <f aca="false">'[1]BRASIL DISTRIBUIÇÃO'!BH201</f>
        <v>465079</v>
      </c>
      <c r="BF32" s="80" t="n">
        <f aca="false">'[1]BRASIL DISTRIBUIÇÃO'!BI201</f>
        <v>493247</v>
      </c>
      <c r="BG32" s="80" t="n">
        <f aca="false">'[1]BRASIL DISTRIBUIÇÃO'!BJ201</f>
        <v>480072</v>
      </c>
      <c r="BH32" s="80" t="n">
        <f aca="false">'[1]BRASIL DISTRIBUIÇÃO'!BK201</f>
        <v>468569</v>
      </c>
      <c r="BI32" s="80" t="n">
        <f aca="false">'[1]BRASIL DISTRIBUIÇÃO'!BL201</f>
        <v>437229</v>
      </c>
      <c r="BJ32" s="80" t="n">
        <f aca="false">'[1]BRASIL DISTRIBUIÇÃO'!BM201</f>
        <v>414707.2</v>
      </c>
      <c r="BK32" s="80" t="n">
        <f aca="false">'[1]BRASIL DISTRIBUIÇÃO'!BN201</f>
        <v>433016.01</v>
      </c>
      <c r="BL32" s="80" t="n">
        <f aca="false">'[1]BRASIL DISTRIBUIÇÃO'!BO201</f>
        <v>469019.01</v>
      </c>
      <c r="BM32" s="80" t="n">
        <f aca="false">'[1]BRASIL DISTRIBUIÇÃO'!BP201</f>
        <v>458656.5</v>
      </c>
      <c r="BN32" s="80" t="n">
        <f aca="false">'[1]BRASIL DISTRIBUIÇÃO'!BQ201</f>
        <v>462282.3</v>
      </c>
      <c r="BO32" s="80" t="n">
        <f aca="false">'[1]BRASIL DISTRIBUIÇÃO'!BR201</f>
        <v>445551.45</v>
      </c>
      <c r="BP32" s="80" t="n">
        <f aca="false">'[1]BRASIL DISTRIBUIÇÃO'!BS201</f>
        <v>478149.23</v>
      </c>
      <c r="BQ32" s="80" t="n">
        <f aca="false">'[1]BRASIL DISTRIBUIÇÃO'!BT201</f>
        <v>481842.5</v>
      </c>
      <c r="BR32" s="80" t="n">
        <f aca="false">'[1]BRASIL DISTRIBUIÇÃO'!BU201</f>
        <v>492860.71</v>
      </c>
      <c r="BS32" s="80" t="n">
        <f aca="false">'[1]BRASIL DISTRIBUIÇÃO'!BV201</f>
        <v>497430.74</v>
      </c>
      <c r="BT32" s="80" t="n">
        <f aca="false">'[1]BRASIL DISTRIBUIÇÃO'!BW201</f>
        <v>462376.6</v>
      </c>
      <c r="BU32" s="80" t="n">
        <f aca="false">'[1]BRASIL DISTRIBUIÇÃO'!BX201</f>
        <v>444429.6</v>
      </c>
      <c r="BV32" s="80" t="n">
        <f aca="false">'[1]BRASIL DISTRIBUIÇÃO'!BY201</f>
        <v>440422</v>
      </c>
      <c r="BW32" s="80" t="n">
        <f aca="false">'[1]BRASIL DISTRIBUIÇÃO'!BZ201</f>
        <v>435924</v>
      </c>
      <c r="BX32" s="80" t="n">
        <f aca="false">'[1]BRASIL DISTRIBUIÇÃO'!CA201</f>
        <v>505026</v>
      </c>
      <c r="BY32" s="80" t="n">
        <f aca="false">'[1]BRASIL DISTRIBUIÇÃO'!CB201</f>
        <v>483219</v>
      </c>
      <c r="BZ32" s="80" t="n">
        <f aca="false">'[1]BRASIL DISTRIBUIÇÃO'!CC201</f>
        <v>485674</v>
      </c>
      <c r="CA32" s="80" t="n">
        <f aca="false">'[1]BRASIL DISTRIBUIÇÃO'!CD201</f>
        <v>476234</v>
      </c>
      <c r="CB32" s="80" t="n">
        <f aca="false">'[1]BRASIL DISTRIBUIÇÃO'!CE201</f>
        <v>494398</v>
      </c>
      <c r="CC32" s="80" t="n">
        <f aca="false">'[1]BRASIL DISTRIBUIÇÃO'!CF201</f>
        <v>476471</v>
      </c>
      <c r="CD32" s="80" t="n">
        <f aca="false">'[1]BRASIL DISTRIBUIÇÃO'!CG201</f>
        <v>510736</v>
      </c>
      <c r="CE32" s="80" t="n">
        <f aca="false">'[1]BRASIL DISTRIBUIÇÃO'!CH201</f>
        <v>525271</v>
      </c>
      <c r="CF32" s="80" t="n">
        <f aca="false">'[1]BRASIL DISTRIBUIÇÃO'!CI201</f>
        <v>485645</v>
      </c>
      <c r="CG32" s="80" t="n">
        <f aca="false">'[1]BRASIL DISTRIBUIÇÃO'!CJ201</f>
        <v>466670</v>
      </c>
      <c r="CH32" s="80" t="n">
        <f aca="false">'[1]BRASIL DISTRIBUIÇÃO'!CK201</f>
        <v>444178</v>
      </c>
      <c r="CI32" s="80" t="n">
        <f aca="false">'[1]BRASIL DISTRIBUIÇÃO'!CL201</f>
        <v>449033</v>
      </c>
      <c r="CJ32" s="80" t="n">
        <f aca="false">'[1]BRASIL DISTRIBUIÇÃO'!CM201</f>
        <v>521621</v>
      </c>
      <c r="CK32" s="80" t="n">
        <f aca="false">'[1]BRASIL DISTRIBUIÇÃO'!CN201</f>
        <v>510308</v>
      </c>
      <c r="CL32" s="80" t="n">
        <f aca="false">'[1]BRASIL DISTRIBUIÇÃO'!CO201</f>
        <v>515724</v>
      </c>
      <c r="CM32" s="80" t="n">
        <f aca="false">'[1]BRASIL DISTRIBUIÇÃO'!CP201</f>
        <v>502477</v>
      </c>
      <c r="CN32" s="80" t="n">
        <f aca="false">'[1]BRASIL DISTRIBUIÇÃO'!CQ201</f>
        <v>513949</v>
      </c>
      <c r="CO32" s="80" t="n">
        <f aca="false">'[1]BRASIL DISTRIBUIÇÃO'!CR201</f>
        <v>551716</v>
      </c>
      <c r="CP32" s="80" t="n">
        <f aca="false">'[1]BRASIL DISTRIBUIÇÃO'!CS201</f>
        <v>584578</v>
      </c>
      <c r="CQ32" s="80" t="n">
        <f aca="false">'[1]BRASIL DISTRIBUIÇÃO'!CT201</f>
        <v>585531</v>
      </c>
      <c r="CR32" s="80" t="n">
        <f aca="false">'[1]BRASIL DISTRIBUIÇÃO'!CU201</f>
        <v>553710</v>
      </c>
      <c r="CS32" s="80" t="n">
        <f aca="false">'[1]BRASIL DISTRIBUIÇÃO'!CV201</f>
        <v>545194</v>
      </c>
      <c r="CT32" s="80" t="n">
        <f aca="false">'[1]BRASIL DISTRIBUIÇÃO'!CW201</f>
        <v>483515</v>
      </c>
      <c r="CU32" s="80" t="n">
        <f aca="false">'[1]BRASIL DISTRIBUIÇÃO'!CX201</f>
        <v>511362</v>
      </c>
      <c r="CV32" s="80" t="n">
        <f aca="false">'[1]BRASIL DISTRIBUIÇÃO'!CY201</f>
        <v>558428</v>
      </c>
      <c r="CW32" s="80" t="n">
        <f aca="false">'[1]BRASIL DISTRIBUIÇÃO'!CZ201</f>
        <v>550194</v>
      </c>
      <c r="CX32" s="80" t="n">
        <f aca="false">'[1]BRASIL DISTRIBUIÇÃO'!DA201</f>
        <v>560115</v>
      </c>
      <c r="CY32" s="80" t="n">
        <f aca="false">'[1]BRASIL DISTRIBUIÇÃO'!DB201</f>
        <v>539218</v>
      </c>
      <c r="CZ32" s="80" t="n">
        <f aca="false">'[1]BRASIL DISTRIBUIÇÃO'!DC201</f>
        <v>578595</v>
      </c>
      <c r="DA32" s="80" t="n">
        <f aca="false">'[1]BRASIL DISTRIBUIÇÃO'!DD201</f>
        <v>596089</v>
      </c>
      <c r="DB32" s="80" t="n">
        <f aca="false">'[1]BRASIL DISTRIBUIÇÃO'!DE201</f>
        <v>610653</v>
      </c>
      <c r="DC32" s="80" t="n">
        <f aca="false">'[1]BRASIL DISTRIBUIÇÃO'!DF201</f>
        <v>652960</v>
      </c>
      <c r="DD32" s="80" t="n">
        <f aca="false">'[1]BRASIL DISTRIBUIÇÃO'!DG201</f>
        <v>615788</v>
      </c>
      <c r="DE32" s="80" t="n">
        <f aca="false">'[1]BRASIL DISTRIBUIÇÃO'!DH201</f>
        <v>581115</v>
      </c>
      <c r="DF32" s="80" t="n">
        <f aca="false">'[1]BRASIL DISTRIBUIÇÃO'!DI201</f>
        <v>568878</v>
      </c>
      <c r="DG32" s="80" t="n">
        <f aca="false">'[1]BRASIL DISTRIBUIÇÃO'!DJ201</f>
        <v>560792</v>
      </c>
      <c r="DH32" s="80" t="n">
        <f aca="false">'[1]BRASIL DISTRIBUIÇÃO'!DK201</f>
        <v>614170</v>
      </c>
      <c r="DI32" s="80" t="n">
        <f aca="false">'[1]BRASIL DISTRIBUIÇÃO'!DL201</f>
        <v>618854</v>
      </c>
      <c r="DJ32" s="80" t="n">
        <f aca="false">'[1]BRASIL DISTRIBUIÇÃO'!DM201</f>
        <v>611224</v>
      </c>
      <c r="DK32" s="80" t="n">
        <f aca="false">'[1]BRASIL DISTRIBUIÇÃO'!DN201</f>
        <v>615673</v>
      </c>
      <c r="DL32" s="80" t="n">
        <f aca="false">'[1]BRASIL DISTRIBUIÇÃO'!DO201</f>
        <v>650483</v>
      </c>
      <c r="DM32" s="80" t="n">
        <f aca="false">'[1]BRASIL DISTRIBUIÇÃO'!DP201</f>
        <v>646416</v>
      </c>
      <c r="DN32" s="80" t="n">
        <f aca="false">'[1]BRASIL DISTRIBUIÇÃO'!DQ201</f>
        <v>637021</v>
      </c>
      <c r="DO32" s="80" t="n">
        <f aca="false">'[1]BRASIL DISTRIBUIÇÃO'!DR201</f>
        <v>685951</v>
      </c>
      <c r="DP32" s="80" t="n">
        <f aca="false">'[1]BRASIL DISTRIBUIÇÃO'!DS201</f>
        <v>659978</v>
      </c>
      <c r="DQ32" s="80" t="n">
        <f aca="false">'[1]BRASIL DISTRIBUIÇÃO'!DT201</f>
        <v>640158</v>
      </c>
      <c r="DR32" s="80" t="n">
        <f aca="false">'[1]BRASIL DISTRIBUIÇÃO'!DU201</f>
        <v>570275</v>
      </c>
      <c r="DS32" s="80" t="n">
        <f aca="false">'[1]BRASIL DISTRIBUIÇÃO'!DV201</f>
        <v>596780</v>
      </c>
      <c r="DT32" s="80" t="n">
        <f aca="false">'[1]BRASIL DISTRIBUIÇÃO'!DW201</f>
        <v>635288</v>
      </c>
      <c r="DU32" s="80" t="n">
        <f aca="false">'[1]BRASIL DISTRIBUIÇÃO'!DX201</f>
        <v>653297</v>
      </c>
      <c r="DV32" s="80" t="n">
        <f aca="false">'[1]BRASIL DISTRIBUIÇÃO'!DY201</f>
        <v>667553</v>
      </c>
      <c r="DW32" s="80" t="n">
        <f aca="false">'[1]BRASIL DISTRIBUIÇÃO'!DZ201</f>
        <v>640633</v>
      </c>
      <c r="DX32" s="80" t="n">
        <f aca="false">'[1]BRASIL DISTRIBUIÇÃO'!EA201</f>
        <v>668149</v>
      </c>
      <c r="DY32" s="80" t="n">
        <f aca="false">'[1]BRASIL DISTRIBUIÇÃO'!EB201</f>
        <v>694329</v>
      </c>
      <c r="DZ32" s="80" t="n">
        <f aca="false">'[1]BRASIL DISTRIBUIÇÃO'!EC201</f>
        <v>729305</v>
      </c>
      <c r="EA32" s="80" t="n">
        <f aca="false">'[1]BRASIL DISTRIBUIÇÃO'!ED201</f>
        <v>774300</v>
      </c>
      <c r="EB32" s="80" t="n">
        <f aca="false">'[1]BRASIL DISTRIBUIÇÃO'!EE201</f>
        <v>726365</v>
      </c>
      <c r="EC32" s="80" t="n">
        <f aca="false">'[1]BRASIL DISTRIBUIÇÃO'!EF201</f>
        <v>669071</v>
      </c>
      <c r="ED32" s="80" t="n">
        <f aca="false">'[1]BRASIL DISTRIBUIÇÃO'!EG201</f>
        <v>620228.27</v>
      </c>
      <c r="EE32" s="80" t="n">
        <f aca="false">'[1]BRASIL DISTRIBUIÇÃO'!EH201</f>
        <v>634570</v>
      </c>
      <c r="EF32" s="80" t="n">
        <f aca="false">'[1]BRASIL DISTRIBUIÇÃO'!EI201</f>
        <v>667238</v>
      </c>
      <c r="EG32" s="80" t="n">
        <f aca="false">'[1]BRASIL DISTRIBUIÇÃO'!EJ201</f>
        <v>671182</v>
      </c>
      <c r="EH32" s="80" t="n">
        <f aca="false">'[1]BRASIL DISTRIBUIÇÃO'!EK201</f>
        <v>640846</v>
      </c>
      <c r="EI32" s="80" t="n">
        <f aca="false">'[1]BRASIL DISTRIBUIÇÃO'!EL201</f>
        <v>655262</v>
      </c>
      <c r="EJ32" s="80" t="n">
        <f aca="false">'[1]BRASIL DISTRIBUIÇÃO'!EM201</f>
        <v>662042</v>
      </c>
      <c r="EK32" s="80" t="n">
        <f aca="false">'[1]BRASIL DISTRIBUIÇÃO'!EN201</f>
        <v>687648</v>
      </c>
      <c r="EL32" s="80" t="n">
        <f aca="false">'[1]BRASIL DISTRIBUIÇÃO'!EO201</f>
        <v>739646</v>
      </c>
      <c r="EM32" s="80" t="n">
        <f aca="false">'[1]BRASIL DISTRIBUIÇÃO'!EP201</f>
        <v>745261</v>
      </c>
      <c r="EN32" s="80" t="n">
        <f aca="false">'[1]BRASIL DISTRIBUIÇÃO'!EQ201</f>
        <v>706248</v>
      </c>
      <c r="EO32" s="80" t="n">
        <f aca="false">'[1]BRASIL DISTRIBUIÇÃO'!ER201</f>
        <v>692019</v>
      </c>
    </row>
    <row r="33" customFormat="false" ht="15" hidden="false" customHeight="false" outlineLevel="0" collapsed="false">
      <c r="A33" s="79" t="s">
        <v>72</v>
      </c>
      <c r="B33" s="80" t="n">
        <f aca="false">'[1]BRASIL DISTRIBUIÇÃO'!E202</f>
        <v>630624</v>
      </c>
      <c r="C33" s="80" t="n">
        <f aca="false">'[1]BRASIL DISTRIBUIÇÃO'!F202</f>
        <v>602529</v>
      </c>
      <c r="D33" s="80" t="n">
        <f aca="false">'[1]BRASIL DISTRIBUIÇÃO'!G202</f>
        <v>622783</v>
      </c>
      <c r="E33" s="80" t="n">
        <f aca="false">'[1]BRASIL DISTRIBUIÇÃO'!H202</f>
        <v>644083</v>
      </c>
      <c r="F33" s="80" t="n">
        <f aca="false">'[1]BRASIL DISTRIBUIÇÃO'!I202</f>
        <v>654000</v>
      </c>
      <c r="G33" s="80" t="n">
        <f aca="false">'[1]BRASIL DISTRIBUIÇÃO'!J202</f>
        <v>687091</v>
      </c>
      <c r="H33" s="80" t="n">
        <f aca="false">'[1]BRASIL DISTRIBUIÇÃO'!K202</f>
        <v>688157</v>
      </c>
      <c r="I33" s="80" t="n">
        <f aca="false">'[1]BRASIL DISTRIBUIÇÃO'!L202</f>
        <v>716152</v>
      </c>
      <c r="J33" s="80" t="n">
        <f aca="false">'[1]BRASIL DISTRIBUIÇÃO'!M202</f>
        <v>750537</v>
      </c>
      <c r="K33" s="80" t="n">
        <f aca="false">'[1]BRASIL DISTRIBUIÇÃO'!N202</f>
        <v>746582.59</v>
      </c>
      <c r="L33" s="80" t="n">
        <f aca="false">'[1]BRASIL DISTRIBUIÇÃO'!O202</f>
        <v>649537.37</v>
      </c>
      <c r="M33" s="80" t="n">
        <f aca="false">'[1]BRASIL DISTRIBUIÇÃO'!P202</f>
        <v>658675.73</v>
      </c>
      <c r="N33" s="80" t="n">
        <f aca="false">'[1]BRASIL DISTRIBUIÇÃO'!Q202</f>
        <v>651985.92</v>
      </c>
      <c r="O33" s="80" t="n">
        <f aca="false">'[1]BRASIL DISTRIBUIÇÃO'!R202</f>
        <v>646489.61</v>
      </c>
      <c r="P33" s="80" t="n">
        <f aca="false">'[1]BRASIL DISTRIBUIÇÃO'!S202</f>
        <v>650791.23</v>
      </c>
      <c r="Q33" s="80" t="n">
        <f aca="false">'[1]BRASIL DISTRIBUIÇÃO'!T202</f>
        <v>706733.06</v>
      </c>
      <c r="R33" s="80" t="n">
        <f aca="false">'[1]BRASIL DISTRIBUIÇÃO'!U202</f>
        <v>692305.12</v>
      </c>
      <c r="S33" s="80" t="n">
        <f aca="false">'[1]BRASIL DISTRIBUIÇÃO'!V202</f>
        <v>687207.52</v>
      </c>
      <c r="T33" s="80" t="n">
        <f aca="false">'[1]BRASIL DISTRIBUIÇÃO'!W202</f>
        <v>751589.77</v>
      </c>
      <c r="U33" s="80" t="n">
        <f aca="false">'[1]BRASIL DISTRIBUIÇÃO'!X202</f>
        <v>752015.59</v>
      </c>
      <c r="V33" s="80" t="n">
        <f aca="false">'[1]BRASIL DISTRIBUIÇÃO'!Y202</f>
        <v>764605.82</v>
      </c>
      <c r="W33" s="80" t="n">
        <f aca="false">'[1]BRASIL DISTRIBUIÇÃO'!Z202</f>
        <v>752864.82</v>
      </c>
      <c r="X33" s="80" t="n">
        <f aca="false">'[1]BRASIL DISTRIBUIÇÃO'!AA202</f>
        <v>742612.37</v>
      </c>
      <c r="Y33" s="80" t="n">
        <f aca="false">'[1]BRASIL DISTRIBUIÇÃO'!AB202</f>
        <v>672949.33</v>
      </c>
      <c r="Z33" s="80" t="n">
        <f aca="false">'[1]BRASIL DISTRIBUIÇÃO'!AC202</f>
        <v>678989.95</v>
      </c>
      <c r="AA33" s="80" t="n">
        <f aca="false">'[1]BRASIL DISTRIBUIÇÃO'!AD202</f>
        <v>684590.71</v>
      </c>
      <c r="AB33" s="80" t="n">
        <f aca="false">'[1]BRASIL DISTRIBUIÇÃO'!AE202</f>
        <v>685898.83</v>
      </c>
      <c r="AC33" s="80" t="n">
        <f aca="false">'[1]BRASIL DISTRIBUIÇÃO'!AF202</f>
        <v>701304.11</v>
      </c>
      <c r="AD33" s="80" t="n">
        <f aca="false">'[1]BRASIL DISTRIBUIÇÃO'!AG202</f>
        <v>712578.91</v>
      </c>
      <c r="AE33" s="80" t="n">
        <f aca="false">'[1]BRASIL DISTRIBUIÇÃO'!AH202</f>
        <v>729131.21</v>
      </c>
      <c r="AF33" s="80" t="n">
        <f aca="false">'[1]BRASIL DISTRIBUIÇÃO'!AI202</f>
        <v>735545.97</v>
      </c>
      <c r="AG33" s="80" t="n">
        <f aca="false">'[1]BRASIL DISTRIBUIÇÃO'!AJ202</f>
        <v>772086.03</v>
      </c>
      <c r="AH33" s="80" t="n">
        <f aca="false">'[1]BRASIL DISTRIBUIÇÃO'!AK202</f>
        <v>754545.92</v>
      </c>
      <c r="AI33" s="80" t="n">
        <f aca="false">'[1]BRASIL DISTRIBUIÇÃO'!AL202</f>
        <v>758927.23</v>
      </c>
      <c r="AJ33" s="80" t="n">
        <f aca="false">'[1]BRASIL DISTRIBUIÇÃO'!AM202</f>
        <v>701107.65</v>
      </c>
      <c r="AK33" s="80" t="n">
        <f aca="false">'[1]BRASIL DISTRIBUIÇÃO'!AN202</f>
        <v>700696.77</v>
      </c>
      <c r="AL33" s="80" t="n">
        <f aca="false">'[1]BRASIL DISTRIBUIÇÃO'!AO202</f>
        <v>773375</v>
      </c>
      <c r="AM33" s="80" t="n">
        <f aca="false">'[1]BRASIL DISTRIBUIÇÃO'!AP202</f>
        <v>702031</v>
      </c>
      <c r="AN33" s="80" t="n">
        <f aca="false">'[1]BRASIL DISTRIBUIÇÃO'!AQ202</f>
        <v>720266</v>
      </c>
      <c r="AO33" s="80" t="n">
        <f aca="false">'[1]BRASIL DISTRIBUIÇÃO'!AR202</f>
        <v>779097</v>
      </c>
      <c r="AP33" s="80" t="n">
        <f aca="false">'[1]BRASIL DISTRIBUIÇÃO'!AS202</f>
        <v>777485</v>
      </c>
      <c r="AQ33" s="80" t="n">
        <f aca="false">'[1]BRASIL DISTRIBUIÇÃO'!AT202</f>
        <v>750637</v>
      </c>
      <c r="AR33" s="80" t="n">
        <f aca="false">'[1]BRASIL DISTRIBUIÇÃO'!AU202</f>
        <v>749426</v>
      </c>
      <c r="AS33" s="80" t="n">
        <f aca="false">'[1]BRASIL DISTRIBUIÇÃO'!AV202</f>
        <v>783267</v>
      </c>
      <c r="AT33" s="80" t="n">
        <f aca="false">'[1]BRASIL DISTRIBUIÇÃO'!AW202</f>
        <v>762023</v>
      </c>
      <c r="AU33" s="80" t="n">
        <f aca="false">'[1]BRASIL DISTRIBUIÇÃO'!AX202</f>
        <v>798866</v>
      </c>
      <c r="AV33" s="80" t="n">
        <f aca="false">'[1]BRASIL DISTRIBUIÇÃO'!AY202</f>
        <v>756981</v>
      </c>
      <c r="AW33" s="80" t="n">
        <f aca="false">'[1]BRASIL DISTRIBUIÇÃO'!AZ202</f>
        <v>707190</v>
      </c>
      <c r="AX33" s="80" t="n">
        <f aca="false">'[1]BRASIL DISTRIBUIÇÃO'!BA202</f>
        <v>754671</v>
      </c>
      <c r="AY33" s="80" t="n">
        <f aca="false">'[1]BRASIL DISTRIBUIÇÃO'!BB202</f>
        <v>754858</v>
      </c>
      <c r="AZ33" s="80" t="n">
        <f aca="false">'[1]BRASIL DISTRIBUIÇÃO'!BC202</f>
        <v>732629</v>
      </c>
      <c r="BA33" s="80" t="n">
        <f aca="false">'[1]BRASIL DISTRIBUIÇÃO'!BD202</f>
        <v>773211</v>
      </c>
      <c r="BB33" s="80" t="n">
        <f aca="false">'[1]BRASIL DISTRIBUIÇÃO'!BE202</f>
        <v>852742</v>
      </c>
      <c r="BC33" s="80" t="n">
        <f aca="false">'[1]BRASIL DISTRIBUIÇÃO'!BF202</f>
        <v>861184</v>
      </c>
      <c r="BD33" s="80" t="n">
        <f aca="false">'[1]BRASIL DISTRIBUIÇÃO'!BG202</f>
        <v>822396</v>
      </c>
      <c r="BE33" s="80" t="n">
        <f aca="false">'[1]BRASIL DISTRIBUIÇÃO'!BH202</f>
        <v>867613</v>
      </c>
      <c r="BF33" s="80" t="n">
        <f aca="false">'[1]BRASIL DISTRIBUIÇÃO'!BI202</f>
        <v>872903</v>
      </c>
      <c r="BG33" s="80" t="n">
        <f aca="false">'[1]BRASIL DISTRIBUIÇÃO'!BJ202</f>
        <v>893554</v>
      </c>
      <c r="BH33" s="80" t="n">
        <f aca="false">'[1]BRASIL DISTRIBUIÇÃO'!BK202</f>
        <v>891862</v>
      </c>
      <c r="BI33" s="80" t="n">
        <f aca="false">'[1]BRASIL DISTRIBUIÇÃO'!BL202</f>
        <v>791294</v>
      </c>
      <c r="BJ33" s="80" t="n">
        <f aca="false">'[1]BRASIL DISTRIBUIÇÃO'!BM202</f>
        <v>793156.6</v>
      </c>
      <c r="BK33" s="80" t="n">
        <f aca="false">'[1]BRASIL DISTRIBUIÇÃO'!BN202</f>
        <v>785803.7</v>
      </c>
      <c r="BL33" s="80" t="n">
        <f aca="false">'[1]BRASIL DISTRIBUIÇÃO'!BO202</f>
        <v>809246.5</v>
      </c>
      <c r="BM33" s="80" t="n">
        <f aca="false">'[1]BRASIL DISTRIBUIÇÃO'!BP202</f>
        <v>864139.3</v>
      </c>
      <c r="BN33" s="80" t="n">
        <f aca="false">'[1]BRASIL DISTRIBUIÇÃO'!BQ202</f>
        <v>840587.6</v>
      </c>
      <c r="BO33" s="80" t="n">
        <f aca="false">'[1]BRASIL DISTRIBUIÇÃO'!BR202</f>
        <v>841949.5</v>
      </c>
      <c r="BP33" s="80" t="n">
        <f aca="false">'[1]BRASIL DISTRIBUIÇÃO'!BS202</f>
        <v>883904</v>
      </c>
      <c r="BQ33" s="80" t="n">
        <f aca="false">'[1]BRASIL DISTRIBUIÇÃO'!BT202</f>
        <v>925403.1</v>
      </c>
      <c r="BR33" s="80" t="n">
        <f aca="false">'[1]BRASIL DISTRIBUIÇÃO'!BU202</f>
        <v>912528</v>
      </c>
      <c r="BS33" s="80" t="n">
        <f aca="false">'[1]BRASIL DISTRIBUIÇÃO'!BV202</f>
        <v>931116.4</v>
      </c>
      <c r="BT33" s="80" t="n">
        <f aca="false">'[1]BRASIL DISTRIBUIÇÃO'!BW202</f>
        <v>882384.2</v>
      </c>
      <c r="BU33" s="80" t="n">
        <f aca="false">'[1]BRASIL DISTRIBUIÇÃO'!BX202</f>
        <v>833401.9</v>
      </c>
      <c r="BV33" s="80" t="n">
        <f aca="false">'[1]BRASIL DISTRIBUIÇÃO'!BY202</f>
        <v>847510</v>
      </c>
      <c r="BW33" s="80" t="n">
        <f aca="false">'[1]BRASIL DISTRIBUIÇÃO'!BZ202</f>
        <v>863947</v>
      </c>
      <c r="BX33" s="80" t="n">
        <f aca="false">'[1]BRASIL DISTRIBUIÇÃO'!CA202</f>
        <v>843703</v>
      </c>
      <c r="BY33" s="80" t="n">
        <f aca="false">'[1]BRASIL DISTRIBUIÇÃO'!CB202</f>
        <v>889239</v>
      </c>
      <c r="BZ33" s="80" t="n">
        <f aca="false">'[1]BRASIL DISTRIBUIÇÃO'!CC202</f>
        <v>913241</v>
      </c>
      <c r="CA33" s="80" t="n">
        <f aca="false">'[1]BRASIL DISTRIBUIÇÃO'!CD202</f>
        <v>946712</v>
      </c>
      <c r="CB33" s="80" t="n">
        <f aca="false">'[1]BRASIL DISTRIBUIÇÃO'!CE202</f>
        <v>906370</v>
      </c>
      <c r="CC33" s="80" t="n">
        <f aca="false">'[1]BRASIL DISTRIBUIÇÃO'!CF202</f>
        <v>974742</v>
      </c>
      <c r="CD33" s="80" t="n">
        <f aca="false">'[1]BRASIL DISTRIBUIÇÃO'!CG202</f>
        <v>974159</v>
      </c>
      <c r="CE33" s="80" t="n">
        <f aca="false">'[1]BRASIL DISTRIBUIÇÃO'!CH202</f>
        <v>952986</v>
      </c>
      <c r="CF33" s="80" t="n">
        <f aca="false">'[1]BRASIL DISTRIBUIÇÃO'!CI202</f>
        <v>907340</v>
      </c>
      <c r="CG33" s="80" t="n">
        <f aca="false">'[1]BRASIL DISTRIBUIÇÃO'!CJ202</f>
        <v>885328</v>
      </c>
      <c r="CH33" s="80" t="n">
        <f aca="false">'[1]BRASIL DISTRIBUIÇÃO'!CK202</f>
        <v>853675</v>
      </c>
      <c r="CI33" s="80" t="n">
        <f aca="false">'[1]BRASIL DISTRIBUIÇÃO'!CL202</f>
        <v>878659</v>
      </c>
      <c r="CJ33" s="80" t="n">
        <f aca="false">'[1]BRASIL DISTRIBUIÇÃO'!CM202</f>
        <v>907755</v>
      </c>
      <c r="CK33" s="80" t="n">
        <f aca="false">'[1]BRASIL DISTRIBUIÇÃO'!CN202</f>
        <v>928491</v>
      </c>
      <c r="CL33" s="80" t="n">
        <f aca="false">'[1]BRASIL DISTRIBUIÇÃO'!CO202</f>
        <v>966725</v>
      </c>
      <c r="CM33" s="80" t="n">
        <f aca="false">'[1]BRASIL DISTRIBUIÇÃO'!CP202</f>
        <v>975965</v>
      </c>
      <c r="CN33" s="80" t="n">
        <f aca="false">'[1]BRASIL DISTRIBUIÇÃO'!CQ202</f>
        <v>974878</v>
      </c>
      <c r="CO33" s="80" t="n">
        <f aca="false">'[1]BRASIL DISTRIBUIÇÃO'!CR202</f>
        <v>1008945</v>
      </c>
      <c r="CP33" s="80" t="n">
        <f aca="false">'[1]BRASIL DISTRIBUIÇÃO'!CS202</f>
        <v>1101521</v>
      </c>
      <c r="CQ33" s="80" t="n">
        <f aca="false">'[1]BRASIL DISTRIBUIÇÃO'!CT202</f>
        <v>1088673</v>
      </c>
      <c r="CR33" s="80" t="n">
        <f aca="false">'[1]BRASIL DISTRIBUIÇÃO'!CU202</f>
        <v>1018527</v>
      </c>
      <c r="CS33" s="80" t="n">
        <f aca="false">'[1]BRASIL DISTRIBUIÇÃO'!CV202</f>
        <v>1002578</v>
      </c>
      <c r="CT33" s="80" t="n">
        <f aca="false">'[1]BRASIL DISTRIBUIÇÃO'!CW202</f>
        <v>1025242</v>
      </c>
      <c r="CU33" s="80" t="n">
        <f aca="false">'[1]BRASIL DISTRIBUIÇÃO'!CX202</f>
        <v>1035071</v>
      </c>
      <c r="CV33" s="80" t="n">
        <f aca="false">'[1]BRASIL DISTRIBUIÇÃO'!CY202</f>
        <v>1050279</v>
      </c>
      <c r="CW33" s="80" t="n">
        <f aca="false">'[1]BRASIL DISTRIBUIÇÃO'!CZ202</f>
        <v>1072537</v>
      </c>
      <c r="CX33" s="80" t="n">
        <f aca="false">'[1]BRASIL DISTRIBUIÇÃO'!DA202</f>
        <v>1107078</v>
      </c>
      <c r="CY33" s="80" t="n">
        <f aca="false">'[1]BRASIL DISTRIBUIÇÃO'!DB202</f>
        <v>1073841</v>
      </c>
      <c r="CZ33" s="80" t="n">
        <f aca="false">'[1]BRASIL DISTRIBUIÇÃO'!DC202</f>
        <v>1036234</v>
      </c>
      <c r="DA33" s="80" t="n">
        <f aca="false">'[1]BRASIL DISTRIBUIÇÃO'!DD202</f>
        <v>1088425</v>
      </c>
      <c r="DB33" s="80" t="n">
        <f aca="false">'[1]BRASIL DISTRIBUIÇÃO'!DE202</f>
        <v>1135062</v>
      </c>
      <c r="DC33" s="80" t="n">
        <f aca="false">'[1]BRASIL DISTRIBUIÇÃO'!DF202</f>
        <v>1171214</v>
      </c>
      <c r="DD33" s="80" t="n">
        <f aca="false">'[1]BRASIL DISTRIBUIÇÃO'!DG202</f>
        <v>1108416</v>
      </c>
      <c r="DE33" s="80" t="n">
        <f aca="false">'[1]BRASIL DISTRIBUIÇÃO'!DH202</f>
        <v>1100979</v>
      </c>
      <c r="DF33" s="80" t="n">
        <f aca="false">'[1]BRASIL DISTRIBUIÇÃO'!DI202</f>
        <v>1072872</v>
      </c>
      <c r="DG33" s="80" t="n">
        <f aca="false">'[1]BRASIL DISTRIBUIÇÃO'!DJ202</f>
        <v>1040568</v>
      </c>
      <c r="DH33" s="80" t="n">
        <f aca="false">'[1]BRASIL DISTRIBUIÇÃO'!DK202</f>
        <v>1040502</v>
      </c>
      <c r="DI33" s="80" t="n">
        <f aca="false">'[1]BRASIL DISTRIBUIÇÃO'!DL202</f>
        <v>1089181</v>
      </c>
      <c r="DJ33" s="80" t="n">
        <f aca="false">'[1]BRASIL DISTRIBUIÇÃO'!DM202</f>
        <v>1137267</v>
      </c>
      <c r="DK33" s="80" t="n">
        <f aca="false">'[1]BRASIL DISTRIBUIÇÃO'!DN202</f>
        <v>1113945</v>
      </c>
      <c r="DL33" s="80" t="n">
        <f aca="false">'[1]BRASIL DISTRIBUIÇÃO'!DO202</f>
        <v>1142143</v>
      </c>
      <c r="DM33" s="80" t="n">
        <f aca="false">'[1]BRASIL DISTRIBUIÇÃO'!DP202</f>
        <v>1222289</v>
      </c>
      <c r="DN33" s="80" t="n">
        <f aca="false">'[1]BRASIL DISTRIBUIÇÃO'!DQ202</f>
        <v>1209575</v>
      </c>
      <c r="DO33" s="80" t="n">
        <f aca="false">'[1]BRASIL DISTRIBUIÇÃO'!DR202</f>
        <v>1189569</v>
      </c>
      <c r="DP33" s="80" t="n">
        <f aca="false">'[1]BRASIL DISTRIBUIÇÃO'!DS202</f>
        <v>1213001</v>
      </c>
      <c r="DQ33" s="80" t="n">
        <f aca="false">'[1]BRASIL DISTRIBUIÇÃO'!DT202</f>
        <v>1143694</v>
      </c>
      <c r="DR33" s="80" t="n">
        <f aca="false">'[1]BRASIL DISTRIBUIÇÃO'!DU202</f>
        <v>1141475</v>
      </c>
      <c r="DS33" s="80" t="n">
        <f aca="false">'[1]BRASIL DISTRIBUIÇÃO'!DV202</f>
        <v>1162140</v>
      </c>
      <c r="DT33" s="80" t="n">
        <f aca="false">'[1]BRASIL DISTRIBUIÇÃO'!DW202</f>
        <v>1100124</v>
      </c>
      <c r="DU33" s="80" t="n">
        <f aca="false">'[1]BRASIL DISTRIBUIÇÃO'!DX202</f>
        <v>1199725</v>
      </c>
      <c r="DV33" s="80" t="n">
        <f aca="false">'[1]BRASIL DISTRIBUIÇÃO'!DY202</f>
        <v>1188560</v>
      </c>
      <c r="DW33" s="80" t="n">
        <f aca="false">'[1]BRASIL DISTRIBUIÇÃO'!DZ202</f>
        <v>1205474</v>
      </c>
      <c r="DX33" s="80" t="n">
        <f aca="false">'[1]BRASIL DISTRIBUIÇÃO'!EA202</f>
        <v>1133456</v>
      </c>
      <c r="DY33" s="80" t="n">
        <f aca="false">'[1]BRASIL DISTRIBUIÇÃO'!EB202</f>
        <v>1244282</v>
      </c>
      <c r="DZ33" s="80" t="n">
        <f aca="false">'[1]BRASIL DISTRIBUIÇÃO'!EC202</f>
        <v>1277995</v>
      </c>
      <c r="EA33" s="80" t="n">
        <f aca="false">'[1]BRASIL DISTRIBUIÇÃO'!ED202</f>
        <v>1263521</v>
      </c>
      <c r="EB33" s="80" t="n">
        <f aca="false">'[1]BRASIL DISTRIBUIÇÃO'!EE202</f>
        <v>1220459</v>
      </c>
      <c r="EC33" s="80" t="n">
        <f aca="false">'[1]BRASIL DISTRIBUIÇÃO'!EF202</f>
        <v>1100654</v>
      </c>
      <c r="ED33" s="80" t="n">
        <f aca="false">'[1]BRASIL DISTRIBUIÇÃO'!EG202</f>
        <v>1136620.73</v>
      </c>
      <c r="EE33" s="80" t="n">
        <f aca="false">'[1]BRASIL DISTRIBUIÇÃO'!EH202</f>
        <v>1137778</v>
      </c>
      <c r="EF33" s="80" t="n">
        <f aca="false">'[1]BRASIL DISTRIBUIÇÃO'!EI202</f>
        <v>1095689</v>
      </c>
      <c r="EG33" s="80" t="n">
        <f aca="false">'[1]BRASIL DISTRIBUIÇÃO'!EJ202</f>
        <v>1194013</v>
      </c>
      <c r="EH33" s="80" t="n">
        <f aca="false">'[1]BRASIL DISTRIBUIÇÃO'!EK202</f>
        <v>1220549</v>
      </c>
      <c r="EI33" s="80" t="n">
        <f aca="false">'[1]BRASIL DISTRIBUIÇÃO'!EL202</f>
        <v>1149929</v>
      </c>
      <c r="EJ33" s="80" t="n">
        <f aca="false">'[1]BRASIL DISTRIBUIÇÃO'!EM202</f>
        <v>1141803</v>
      </c>
      <c r="EK33" s="80" t="n">
        <f aca="false">'[1]BRASIL DISTRIBUIÇÃO'!EN202</f>
        <v>1196438</v>
      </c>
      <c r="EL33" s="80" t="n">
        <f aca="false">'[1]BRASIL DISTRIBUIÇÃO'!EO202</f>
        <v>1259756</v>
      </c>
      <c r="EM33" s="80" t="n">
        <f aca="false">'[1]BRASIL DISTRIBUIÇÃO'!EP202</f>
        <v>1349278</v>
      </c>
      <c r="EN33" s="80" t="n">
        <f aca="false">'[1]BRASIL DISTRIBUIÇÃO'!EQ202</f>
        <v>1330602</v>
      </c>
      <c r="EO33" s="80" t="n">
        <f aca="false">'[1]BRASIL DISTRIBUIÇÃO'!ER202</f>
        <v>1332285</v>
      </c>
    </row>
    <row r="34" customFormat="false" ht="15" hidden="false" customHeight="false" outlineLevel="0" collapsed="false">
      <c r="A34" s="81" t="s">
        <v>73</v>
      </c>
      <c r="B34" s="82" t="n">
        <f aca="false">'[1]BRASIL DISTRIBUIÇÃO'!E203</f>
        <v>311459</v>
      </c>
      <c r="C34" s="82" t="n">
        <f aca="false">'[1]BRASIL DISTRIBUIÇÃO'!F203</f>
        <v>285928</v>
      </c>
      <c r="D34" s="82" t="n">
        <f aca="false">'[1]BRASIL DISTRIBUIÇÃO'!G203</f>
        <v>300453</v>
      </c>
      <c r="E34" s="82" t="n">
        <f aca="false">'[1]BRASIL DISTRIBUIÇÃO'!H203</f>
        <v>322911</v>
      </c>
      <c r="F34" s="82" t="n">
        <f aca="false">'[1]BRASIL DISTRIBUIÇÃO'!I203</f>
        <v>315509</v>
      </c>
      <c r="G34" s="82" t="n">
        <f aca="false">'[1]BRASIL DISTRIBUIÇÃO'!J203</f>
        <v>309763</v>
      </c>
      <c r="H34" s="82" t="n">
        <f aca="false">'[1]BRASIL DISTRIBUIÇÃO'!K203</f>
        <v>318750</v>
      </c>
      <c r="I34" s="82" t="n">
        <f aca="false">'[1]BRASIL DISTRIBUIÇÃO'!L203</f>
        <v>314954</v>
      </c>
      <c r="J34" s="82" t="n">
        <f aca="false">'[1]BRASIL DISTRIBUIÇÃO'!M203</f>
        <v>341926</v>
      </c>
      <c r="K34" s="82" t="n">
        <f aca="false">'[1]BRASIL DISTRIBUIÇÃO'!N203</f>
        <v>355619.64</v>
      </c>
      <c r="L34" s="82" t="n">
        <f aca="false">'[1]BRASIL DISTRIBUIÇÃO'!O203</f>
        <v>335532.11</v>
      </c>
      <c r="M34" s="82" t="n">
        <f aca="false">'[1]BRASIL DISTRIBUIÇÃO'!P203</f>
        <v>345619.02</v>
      </c>
      <c r="N34" s="82" t="n">
        <f aca="false">'[1]BRASIL DISTRIBUIÇÃO'!Q203</f>
        <v>336585.45</v>
      </c>
      <c r="O34" s="82" t="n">
        <f aca="false">'[1]BRASIL DISTRIBUIÇÃO'!R203</f>
        <v>323650.81</v>
      </c>
      <c r="P34" s="82" t="n">
        <f aca="false">'[1]BRASIL DISTRIBUIÇÃO'!S203</f>
        <v>327710.56</v>
      </c>
      <c r="Q34" s="82" t="n">
        <f aca="false">'[1]BRASIL DISTRIBUIÇÃO'!T203</f>
        <v>335980</v>
      </c>
      <c r="R34" s="82" t="n">
        <f aca="false">'[1]BRASIL DISTRIBUIÇÃO'!U203</f>
        <v>323056.36</v>
      </c>
      <c r="S34" s="82" t="n">
        <f aca="false">'[1]BRASIL DISTRIBUIÇÃO'!V203</f>
        <v>338616.02</v>
      </c>
      <c r="T34" s="82" t="n">
        <f aca="false">'[1]BRASIL DISTRIBUIÇÃO'!W203</f>
        <v>342279.49</v>
      </c>
      <c r="U34" s="82" t="n">
        <f aca="false">'[1]BRASIL DISTRIBUIÇÃO'!X203</f>
        <v>341207</v>
      </c>
      <c r="V34" s="82" t="n">
        <f aca="false">'[1]BRASIL DISTRIBUIÇÃO'!Y203</f>
        <v>353607</v>
      </c>
      <c r="W34" s="82" t="n">
        <f aca="false">'[1]BRASIL DISTRIBUIÇÃO'!Z203</f>
        <v>368043</v>
      </c>
      <c r="X34" s="82" t="n">
        <f aca="false">'[1]BRASIL DISTRIBUIÇÃO'!AA203</f>
        <v>361834.78</v>
      </c>
      <c r="Y34" s="82" t="n">
        <f aca="false">'[1]BRASIL DISTRIBUIÇÃO'!AB203</f>
        <v>350343</v>
      </c>
      <c r="Z34" s="82" t="n">
        <f aca="false">'[1]BRASIL DISTRIBUIÇÃO'!AC203</f>
        <v>334796.16</v>
      </c>
      <c r="AA34" s="82" t="n">
        <f aca="false">'[1]BRASIL DISTRIBUIÇÃO'!AD203</f>
        <v>347621.17</v>
      </c>
      <c r="AB34" s="82" t="n">
        <f aca="false">'[1]BRASIL DISTRIBUIÇÃO'!AE203</f>
        <v>347386.77</v>
      </c>
      <c r="AC34" s="82" t="n">
        <f aca="false">'[1]BRASIL DISTRIBUIÇÃO'!AF203</f>
        <v>375398.04</v>
      </c>
      <c r="AD34" s="82" t="n">
        <f aca="false">'[1]BRASIL DISTRIBUIÇÃO'!AG203</f>
        <v>366130.3</v>
      </c>
      <c r="AE34" s="82" t="n">
        <f aca="false">'[1]BRASIL DISTRIBUIÇÃO'!AH203</f>
        <v>344552.32</v>
      </c>
      <c r="AF34" s="82" t="n">
        <f aca="false">'[1]BRASIL DISTRIBUIÇÃO'!AI203</f>
        <v>341656.34</v>
      </c>
      <c r="AG34" s="82" t="n">
        <f aca="false">'[1]BRASIL DISTRIBUIÇÃO'!AJ203</f>
        <v>352386.8</v>
      </c>
      <c r="AH34" s="82" t="n">
        <f aca="false">'[1]BRASIL DISTRIBUIÇÃO'!AK203</f>
        <v>384076.28</v>
      </c>
      <c r="AI34" s="82" t="n">
        <f aca="false">'[1]BRASIL DISTRIBUIÇÃO'!AL203</f>
        <v>367571.08</v>
      </c>
      <c r="AJ34" s="82" t="n">
        <f aca="false">'[1]BRASIL DISTRIBUIÇÃO'!AM203</f>
        <v>379446.9</v>
      </c>
      <c r="AK34" s="82" t="n">
        <f aca="false">'[1]BRASIL DISTRIBUIÇÃO'!AN203</f>
        <v>368599.69</v>
      </c>
      <c r="AL34" s="82" t="n">
        <f aca="false">'[1]BRASIL DISTRIBUIÇÃO'!AO203</f>
        <v>362695</v>
      </c>
      <c r="AM34" s="82" t="n">
        <f aca="false">'[1]BRASIL DISTRIBUIÇÃO'!AP203</f>
        <v>355954</v>
      </c>
      <c r="AN34" s="82" t="n">
        <f aca="false">'[1]BRASIL DISTRIBUIÇÃO'!AQ203</f>
        <v>366255</v>
      </c>
      <c r="AO34" s="82" t="n">
        <f aca="false">'[1]BRASIL DISTRIBUIÇÃO'!AR203</f>
        <v>403580</v>
      </c>
      <c r="AP34" s="82" t="n">
        <f aca="false">'[1]BRASIL DISTRIBUIÇÃO'!AS203</f>
        <v>379917</v>
      </c>
      <c r="AQ34" s="82" t="n">
        <f aca="false">'[1]BRASIL DISTRIBUIÇÃO'!AT203</f>
        <v>384551</v>
      </c>
      <c r="AR34" s="82" t="n">
        <f aca="false">'[1]BRASIL DISTRIBUIÇÃO'!AU203</f>
        <v>380616</v>
      </c>
      <c r="AS34" s="82" t="n">
        <f aca="false">'[1]BRASIL DISTRIBUIÇÃO'!AV203</f>
        <v>384549</v>
      </c>
      <c r="AT34" s="82" t="n">
        <f aca="false">'[1]BRASIL DISTRIBUIÇÃO'!AW203</f>
        <v>397029</v>
      </c>
      <c r="AU34" s="82" t="n">
        <f aca="false">'[1]BRASIL DISTRIBUIÇÃO'!AX203</f>
        <v>408005</v>
      </c>
      <c r="AV34" s="82" t="n">
        <f aca="false">'[1]BRASIL DISTRIBUIÇÃO'!AY203</f>
        <v>406806</v>
      </c>
      <c r="AW34" s="82" t="n">
        <f aca="false">'[1]BRASIL DISTRIBUIÇÃO'!AZ203</f>
        <v>401119</v>
      </c>
      <c r="AX34" s="82" t="n">
        <f aca="false">'[1]BRASIL DISTRIBUIÇÃO'!BA203</f>
        <v>394358</v>
      </c>
      <c r="AY34" s="82" t="n">
        <f aca="false">'[1]BRASIL DISTRIBUIÇÃO'!BB203</f>
        <v>391638</v>
      </c>
      <c r="AZ34" s="82" t="n">
        <f aca="false">'[1]BRASIL DISTRIBUIÇÃO'!BC203</f>
        <v>377687</v>
      </c>
      <c r="BA34" s="82" t="n">
        <f aca="false">'[1]BRASIL DISTRIBUIÇÃO'!BD203</f>
        <v>410550</v>
      </c>
      <c r="BB34" s="82" t="n">
        <f aca="false">'[1]BRASIL DISTRIBUIÇÃO'!BE203</f>
        <v>410493</v>
      </c>
      <c r="BC34" s="82" t="n">
        <f aca="false">'[1]BRASIL DISTRIBUIÇÃO'!BF203</f>
        <v>411509</v>
      </c>
      <c r="BD34" s="82" t="n">
        <f aca="false">'[1]BRASIL DISTRIBUIÇÃO'!BG203</f>
        <v>398730</v>
      </c>
      <c r="BE34" s="82" t="n">
        <f aca="false">'[1]BRASIL DISTRIBUIÇÃO'!BH203</f>
        <v>402148</v>
      </c>
      <c r="BF34" s="82" t="n">
        <f aca="false">'[1]BRASIL DISTRIBUIÇÃO'!BI203</f>
        <v>426276</v>
      </c>
      <c r="BG34" s="82" t="n">
        <f aca="false">'[1]BRASIL DISTRIBUIÇÃO'!BJ203</f>
        <v>440025</v>
      </c>
      <c r="BH34" s="82" t="n">
        <f aca="false">'[1]BRASIL DISTRIBUIÇÃO'!BK203</f>
        <v>443070</v>
      </c>
      <c r="BI34" s="82" t="n">
        <f aca="false">'[1]BRASIL DISTRIBUIÇÃO'!BL203</f>
        <v>414038</v>
      </c>
      <c r="BJ34" s="82" t="n">
        <f aca="false">'[1]BRASIL DISTRIBUIÇÃO'!BM203</f>
        <v>425842</v>
      </c>
      <c r="BK34" s="82" t="n">
        <f aca="false">'[1]BRASIL DISTRIBUIÇÃO'!BN203</f>
        <v>407421</v>
      </c>
      <c r="BL34" s="82" t="n">
        <f aca="false">'[1]BRASIL DISTRIBUIÇÃO'!BO203</f>
        <v>420335</v>
      </c>
      <c r="BM34" s="82" t="n">
        <f aca="false">'[1]BRASIL DISTRIBUIÇÃO'!BP203</f>
        <v>440203</v>
      </c>
      <c r="BN34" s="82" t="n">
        <f aca="false">'[1]BRASIL DISTRIBUIÇÃO'!BQ203</f>
        <v>430511</v>
      </c>
      <c r="BO34" s="82" t="n">
        <f aca="false">'[1]BRASIL DISTRIBUIÇÃO'!BR203</f>
        <v>426395</v>
      </c>
      <c r="BP34" s="82" t="n">
        <f aca="false">'[1]BRASIL DISTRIBUIÇÃO'!BS203</f>
        <v>424463</v>
      </c>
      <c r="BQ34" s="82" t="n">
        <f aca="false">'[1]BRASIL DISTRIBUIÇÃO'!BT203</f>
        <v>434027</v>
      </c>
      <c r="BR34" s="82" t="n">
        <f aca="false">'[1]BRASIL DISTRIBUIÇÃO'!BU203</f>
        <v>455745</v>
      </c>
      <c r="BS34" s="82" t="n">
        <f aca="false">'[1]BRASIL DISTRIBUIÇÃO'!BV203</f>
        <v>461821</v>
      </c>
      <c r="BT34" s="82" t="n">
        <f aca="false">'[1]BRASIL DISTRIBUIÇÃO'!BW203</f>
        <v>450349</v>
      </c>
      <c r="BU34" s="82" t="n">
        <f aca="false">'[1]BRASIL DISTRIBUIÇÃO'!BX203</f>
        <v>468621</v>
      </c>
      <c r="BV34" s="82" t="n">
        <f aca="false">'[1]BRASIL DISTRIBUIÇÃO'!BY203</f>
        <v>457229</v>
      </c>
      <c r="BW34" s="82" t="n">
        <f aca="false">'[1]BRASIL DISTRIBUIÇÃO'!BZ203</f>
        <v>439139</v>
      </c>
      <c r="BX34" s="82" t="n">
        <f aca="false">'[1]BRASIL DISTRIBUIÇÃO'!CA203</f>
        <v>471306</v>
      </c>
      <c r="BY34" s="82" t="n">
        <f aca="false">'[1]BRASIL DISTRIBUIÇÃO'!CB203</f>
        <v>457370</v>
      </c>
      <c r="BZ34" s="82" t="n">
        <f aca="false">'[1]BRASIL DISTRIBUIÇÃO'!CC203</f>
        <v>463360</v>
      </c>
      <c r="CA34" s="82" t="n">
        <f aca="false">'[1]BRASIL DISTRIBUIÇÃO'!CD203</f>
        <v>472832</v>
      </c>
      <c r="CB34" s="82" t="n">
        <f aca="false">'[1]BRASIL DISTRIBUIÇÃO'!CE203</f>
        <v>446845</v>
      </c>
      <c r="CC34" s="82" t="n">
        <f aca="false">'[1]BRASIL DISTRIBUIÇÃO'!CF203</f>
        <v>465949</v>
      </c>
      <c r="CD34" s="82" t="n">
        <f aca="false">'[1]BRASIL DISTRIBUIÇÃO'!CG203</f>
        <v>484181</v>
      </c>
      <c r="CE34" s="82" t="n">
        <f aca="false">'[1]BRASIL DISTRIBUIÇÃO'!CH203</f>
        <v>478401</v>
      </c>
      <c r="CF34" s="82" t="n">
        <f aca="false">'[1]BRASIL DISTRIBUIÇÃO'!CI203</f>
        <v>481463</v>
      </c>
      <c r="CG34" s="82" t="n">
        <f aca="false">'[1]BRASIL DISTRIBUIÇÃO'!CJ203</f>
        <v>484131</v>
      </c>
      <c r="CH34" s="82" t="n">
        <f aca="false">'[1]BRASIL DISTRIBUIÇÃO'!CK203</f>
        <v>485752</v>
      </c>
      <c r="CI34" s="82" t="n">
        <f aca="false">'[1]BRASIL DISTRIBUIÇÃO'!CL203</f>
        <v>476577</v>
      </c>
      <c r="CJ34" s="82" t="n">
        <f aca="false">'[1]BRASIL DISTRIBUIÇÃO'!CM203</f>
        <v>468586</v>
      </c>
      <c r="CK34" s="82" t="n">
        <f aca="false">'[1]BRASIL DISTRIBUIÇÃO'!CN203</f>
        <v>499558</v>
      </c>
      <c r="CL34" s="82" t="n">
        <f aca="false">'[1]BRASIL DISTRIBUIÇÃO'!CO203</f>
        <v>508086</v>
      </c>
      <c r="CM34" s="82" t="n">
        <f aca="false">'[1]BRASIL DISTRIBUIÇÃO'!CP203</f>
        <v>472184</v>
      </c>
      <c r="CN34" s="82" t="n">
        <f aca="false">'[1]BRASIL DISTRIBUIÇÃO'!CQ203</f>
        <v>497642</v>
      </c>
      <c r="CO34" s="82" t="n">
        <f aca="false">'[1]BRASIL DISTRIBUIÇÃO'!CR203</f>
        <v>496002</v>
      </c>
      <c r="CP34" s="82" t="n">
        <f aca="false">'[1]BRASIL DISTRIBUIÇÃO'!CS203</f>
        <v>512108</v>
      </c>
      <c r="CQ34" s="82" t="n">
        <f aca="false">'[1]BRASIL DISTRIBUIÇÃO'!CT203</f>
        <v>507069</v>
      </c>
      <c r="CR34" s="82" t="n">
        <f aca="false">'[1]BRASIL DISTRIBUIÇÃO'!CU203</f>
        <v>493587</v>
      </c>
      <c r="CS34" s="82" t="n">
        <f aca="false">'[1]BRASIL DISTRIBUIÇÃO'!CV203</f>
        <v>500796</v>
      </c>
      <c r="CT34" s="82" t="n">
        <f aca="false">'[1]BRASIL DISTRIBUIÇÃO'!CW203</f>
        <v>477702</v>
      </c>
      <c r="CU34" s="82" t="n">
        <f aca="false">'[1]BRASIL DISTRIBUIÇÃO'!CX203</f>
        <v>483735</v>
      </c>
      <c r="CV34" s="82" t="n">
        <f aca="false">'[1]BRASIL DISTRIBUIÇÃO'!CY203</f>
        <v>505887</v>
      </c>
      <c r="CW34" s="82" t="n">
        <f aca="false">'[1]BRASIL DISTRIBUIÇÃO'!CZ203</f>
        <v>518193</v>
      </c>
      <c r="CX34" s="82" t="n">
        <f aca="false">'[1]BRASIL DISTRIBUIÇÃO'!DA203</f>
        <v>520282</v>
      </c>
      <c r="CY34" s="82" t="n">
        <f aca="false">'[1]BRASIL DISTRIBUIÇÃO'!DB203</f>
        <v>523866</v>
      </c>
      <c r="CZ34" s="82" t="n">
        <f aca="false">'[1]BRASIL DISTRIBUIÇÃO'!DC203</f>
        <v>495934</v>
      </c>
      <c r="DA34" s="82" t="n">
        <f aca="false">'[1]BRASIL DISTRIBUIÇÃO'!DD203</f>
        <v>518227</v>
      </c>
      <c r="DB34" s="82" t="n">
        <f aca="false">'[1]BRASIL DISTRIBUIÇÃO'!DE203</f>
        <v>528131</v>
      </c>
      <c r="DC34" s="82" t="n">
        <f aca="false">'[1]BRASIL DISTRIBUIÇÃO'!DF203</f>
        <v>539644</v>
      </c>
      <c r="DD34" s="82" t="n">
        <f aca="false">'[1]BRASIL DISTRIBUIÇÃO'!DG203</f>
        <v>550607</v>
      </c>
      <c r="DE34" s="82" t="n">
        <f aca="false">'[1]BRASIL DISTRIBUIÇÃO'!DH203</f>
        <v>519158</v>
      </c>
      <c r="DF34" s="82" t="n">
        <f aca="false">'[1]BRASIL DISTRIBUIÇÃO'!DI203</f>
        <v>536145</v>
      </c>
      <c r="DG34" s="82" t="n">
        <f aca="false">'[1]BRASIL DISTRIBUIÇÃO'!DJ203</f>
        <v>528037</v>
      </c>
      <c r="DH34" s="82" t="n">
        <f aca="false">'[1]BRASIL DISTRIBUIÇÃO'!DK203</f>
        <v>527417</v>
      </c>
      <c r="DI34" s="82" t="n">
        <f aca="false">'[1]BRASIL DISTRIBUIÇÃO'!DL203</f>
        <v>534635</v>
      </c>
      <c r="DJ34" s="82" t="n">
        <f aca="false">'[1]BRASIL DISTRIBUIÇÃO'!DM203</f>
        <v>541890</v>
      </c>
      <c r="DK34" s="82" t="n">
        <f aca="false">'[1]BRASIL DISTRIBUIÇÃO'!DN203</f>
        <v>510766</v>
      </c>
      <c r="DL34" s="82" t="n">
        <f aca="false">'[1]BRASIL DISTRIBUIÇÃO'!DO203</f>
        <v>548897</v>
      </c>
      <c r="DM34" s="82" t="n">
        <f aca="false">'[1]BRASIL DISTRIBUIÇÃO'!DP203</f>
        <v>558293</v>
      </c>
      <c r="DN34" s="82" t="n">
        <f aca="false">'[1]BRASIL DISTRIBUIÇÃO'!DQ203</f>
        <v>556038</v>
      </c>
      <c r="DO34" s="82" t="n">
        <f aca="false">'[1]BRASIL DISTRIBUIÇÃO'!DR203</f>
        <v>551514</v>
      </c>
      <c r="DP34" s="82" t="n">
        <f aca="false">'[1]BRASIL DISTRIBUIÇÃO'!DS203</f>
        <v>573042</v>
      </c>
      <c r="DQ34" s="82" t="n">
        <f aca="false">'[1]BRASIL DISTRIBUIÇÃO'!DT203</f>
        <v>566765</v>
      </c>
      <c r="DR34" s="82" t="n">
        <f aca="false">'[1]BRASIL DISTRIBUIÇÃO'!DU203</f>
        <v>590201</v>
      </c>
      <c r="DS34" s="82" t="n">
        <f aca="false">'[1]BRASIL DISTRIBUIÇÃO'!DV203</f>
        <v>550362</v>
      </c>
      <c r="DT34" s="82" t="n">
        <f aca="false">'[1]BRASIL DISTRIBUIÇÃO'!DW203</f>
        <v>548155</v>
      </c>
      <c r="DU34" s="82" t="n">
        <f aca="false">'[1]BRASIL DISTRIBUIÇÃO'!DX203</f>
        <v>545151</v>
      </c>
      <c r="DV34" s="82" t="n">
        <f aca="false">'[1]BRASIL DISTRIBUIÇÃO'!DY203</f>
        <v>564523</v>
      </c>
      <c r="DW34" s="82" t="n">
        <f aca="false">'[1]BRASIL DISTRIBUIÇÃO'!DZ203</f>
        <v>545413</v>
      </c>
      <c r="DX34" s="82" t="n">
        <f aca="false">'[1]BRASIL DISTRIBUIÇÃO'!EA203</f>
        <v>535941</v>
      </c>
      <c r="DY34" s="82" t="n">
        <f aca="false">'[1]BRASIL DISTRIBUIÇÃO'!EB203</f>
        <v>569003</v>
      </c>
      <c r="DZ34" s="82" t="n">
        <f aca="false">'[1]BRASIL DISTRIBUIÇÃO'!EC203</f>
        <v>565359</v>
      </c>
      <c r="EA34" s="82" t="n">
        <f aca="false">'[1]BRASIL DISTRIBUIÇÃO'!ED203</f>
        <v>601008</v>
      </c>
      <c r="EB34" s="82" t="n">
        <f aca="false">'[1]BRASIL DISTRIBUIÇÃO'!EE203</f>
        <v>600090</v>
      </c>
      <c r="EC34" s="82" t="n">
        <f aca="false">'[1]BRASIL DISTRIBUIÇÃO'!EF203</f>
        <v>557150</v>
      </c>
      <c r="ED34" s="82" t="n">
        <f aca="false">'[1]BRASIL DISTRIBUIÇÃO'!EG203</f>
        <v>563149.27</v>
      </c>
      <c r="EE34" s="82" t="n">
        <f aca="false">'[1]BRASIL DISTRIBUIÇÃO'!EH203</f>
        <v>552325</v>
      </c>
      <c r="EF34" s="82" t="n">
        <f aca="false">'[1]BRASIL DISTRIBUIÇÃO'!EI203</f>
        <v>525112</v>
      </c>
      <c r="EG34" s="82" t="n">
        <f aca="false">'[1]BRASIL DISTRIBUIÇÃO'!EJ203</f>
        <v>538675</v>
      </c>
      <c r="EH34" s="82" t="n">
        <f aca="false">'[1]BRASIL DISTRIBUIÇÃO'!EK203</f>
        <v>547900</v>
      </c>
      <c r="EI34" s="82" t="n">
        <f aca="false">'[1]BRASIL DISTRIBUIÇÃO'!EL203</f>
        <v>541148</v>
      </c>
      <c r="EJ34" s="82" t="n">
        <f aca="false">'[1]BRASIL DISTRIBUIÇÃO'!EM203</f>
        <v>526718</v>
      </c>
      <c r="EK34" s="82" t="n">
        <f aca="false">'[1]BRASIL DISTRIBUIÇÃO'!EN203</f>
        <v>542474</v>
      </c>
      <c r="EL34" s="82" t="n">
        <f aca="false">'[1]BRASIL DISTRIBUIÇÃO'!EO203</f>
        <v>559432</v>
      </c>
      <c r="EM34" s="82" t="n">
        <f aca="false">'[1]BRASIL DISTRIBUIÇÃO'!EP203</f>
        <v>591711</v>
      </c>
      <c r="EN34" s="82" t="n">
        <f aca="false">'[1]BRASIL DISTRIBUIÇÃO'!EQ203</f>
        <v>586975</v>
      </c>
      <c r="EO34" s="82" t="n">
        <f aca="false">'[1]BRASIL DISTRIBUIÇÃO'!ER203</f>
        <v>567367</v>
      </c>
    </row>
    <row r="35" customFormat="false" ht="15" hidden="false" customHeight="false" outlineLevel="0" collapsed="false">
      <c r="A35" s="0" t="str">
        <f aca="false">TOTAL!A20</f>
        <v>*Dados preliminares (última atualização: 15/03/2016)</v>
      </c>
    </row>
  </sheetData>
  <mergeCells count="12">
    <mergeCell ref="B5:M5"/>
    <mergeCell ref="N5:Y5"/>
    <mergeCell ref="Z5:AK5"/>
    <mergeCell ref="AL5:AW5"/>
    <mergeCell ref="AX5:BI5"/>
    <mergeCell ref="BJ5:BU5"/>
    <mergeCell ref="BV5:CG5"/>
    <mergeCell ref="CH5:CS5"/>
    <mergeCell ref="CT5:DE5"/>
    <mergeCell ref="DF5:DQ5"/>
    <mergeCell ref="DR5:EC5"/>
    <mergeCell ref="ED5:EO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13" min="2" style="0" width="11.56"/>
    <col collapsed="false" customWidth="true" hidden="false" outlineLevel="0" max="15" min="14" style="0" width="13.28"/>
    <col collapsed="false" customWidth="true" hidden="false" outlineLevel="0" max="16" min="16" style="0" width="10.56"/>
  </cols>
  <sheetData>
    <row r="1" customFormat="false" ht="15" hidden="false" customHeight="false" outlineLevel="0" collapsed="false">
      <c r="A1" s="1" t="s">
        <v>0</v>
      </c>
      <c r="B1" s="1"/>
      <c r="E1" s="2"/>
    </row>
    <row r="2" customFormat="false" ht="15" hidden="false" customHeight="false" outlineLevel="0" collapsed="false">
      <c r="A2" s="1" t="s">
        <v>74</v>
      </c>
      <c r="B2" s="1"/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83" t="s">
        <v>15</v>
      </c>
    </row>
    <row r="7" customFormat="false" ht="15.75" hidden="false" customHeight="false" outlineLevel="0" collapsed="false">
      <c r="A7" s="59" t="s">
        <v>75</v>
      </c>
      <c r="B7" s="60" t="n">
        <f aca="false">[1]NCR!ES$6</f>
        <v>67899504</v>
      </c>
      <c r="C7" s="61" t="n">
        <f aca="false">[1]NCR!ET$6</f>
        <v>68074749</v>
      </c>
      <c r="D7" s="61" t="n">
        <f aca="false">[1]NCR!EU$6</f>
        <v>68103757</v>
      </c>
      <c r="E7" s="61" t="n">
        <f aca="false">[1]NCR!EV$6</f>
        <v>0</v>
      </c>
      <c r="F7" s="61" t="n">
        <f aca="false">[1]NCR!EW$6</f>
        <v>0</v>
      </c>
      <c r="G7" s="61" t="n">
        <f aca="false">[1]NCR!EX$6</f>
        <v>0</v>
      </c>
      <c r="H7" s="61" t="n">
        <f aca="false">[1]NCR!EY$6</f>
        <v>0</v>
      </c>
      <c r="I7" s="61" t="n">
        <f aca="false">[1]NCR!EZ$6</f>
        <v>0</v>
      </c>
      <c r="J7" s="61" t="n">
        <f aca="false">[1]NCR!FA$6</f>
        <v>0</v>
      </c>
      <c r="K7" s="61" t="n">
        <f aca="false">[1]NCR!FB$6</f>
        <v>0</v>
      </c>
      <c r="L7" s="61" t="n">
        <f aca="false">[1]NCR!FC$6</f>
        <v>0</v>
      </c>
      <c r="M7" s="62" t="n">
        <f aca="false">[1]NCR!FD$6</f>
        <v>0</v>
      </c>
    </row>
    <row r="8" customFormat="false" ht="15" hidden="false" customHeight="false" outlineLevel="0" collapsed="false">
      <c r="A8" s="11" t="s">
        <v>18</v>
      </c>
      <c r="B8" s="63"/>
      <c r="C8" s="64"/>
      <c r="D8" s="64"/>
      <c r="E8" s="64"/>
      <c r="F8" s="64"/>
      <c r="G8" s="64"/>
      <c r="H8" s="64"/>
      <c r="I8" s="64"/>
      <c r="J8" s="64"/>
      <c r="K8" s="64"/>
      <c r="L8" s="64"/>
      <c r="M8" s="84"/>
    </row>
    <row r="9" customFormat="false" ht="15" hidden="false" customHeight="false" outlineLevel="0" collapsed="false">
      <c r="A9" s="0" t="s">
        <v>19</v>
      </c>
      <c r="B9" s="15" t="n">
        <f aca="false">[1]NCR!ES164</f>
        <v>4129141</v>
      </c>
      <c r="C9" s="15" t="n">
        <f aca="false">[1]NCR!ET164</f>
        <v>4141933</v>
      </c>
      <c r="D9" s="15" t="n">
        <f aca="false">[1]NCR!EU164</f>
        <v>4153859</v>
      </c>
      <c r="E9" s="15" t="n">
        <f aca="false">[1]NCR!EV164</f>
        <v>0</v>
      </c>
      <c r="F9" s="15" t="n">
        <f aca="false">[1]NCR!EW164</f>
        <v>0</v>
      </c>
      <c r="G9" s="15" t="n">
        <f aca="false">[1]NCR!EX164</f>
        <v>0</v>
      </c>
      <c r="H9" s="15" t="n">
        <f aca="false">[1]NCR!EY164</f>
        <v>0</v>
      </c>
      <c r="I9" s="15" t="n">
        <f aca="false">[1]NCR!EZ164</f>
        <v>0</v>
      </c>
      <c r="J9" s="15" t="n">
        <f aca="false">[1]NCR!FA164</f>
        <v>0</v>
      </c>
      <c r="K9" s="15" t="n">
        <f aca="false">[1]NCR!FB164</f>
        <v>0</v>
      </c>
      <c r="L9" s="15" t="n">
        <f aca="false">[1]NCR!FC164</f>
        <v>0</v>
      </c>
      <c r="M9" s="15" t="n">
        <f aca="false">[1]NCR!FD164</f>
        <v>0</v>
      </c>
    </row>
    <row r="10" customFormat="false" ht="15" hidden="false" customHeight="false" outlineLevel="0" collapsed="false">
      <c r="A10" s="0" t="s">
        <v>20</v>
      </c>
      <c r="B10" s="15" t="n">
        <f aca="false">[1]NCR!ES165</f>
        <v>18030592</v>
      </c>
      <c r="C10" s="15" t="n">
        <f aca="false">[1]NCR!ET165</f>
        <v>18092504</v>
      </c>
      <c r="D10" s="15" t="n">
        <f aca="false">[1]NCR!EU165</f>
        <v>18127200</v>
      </c>
      <c r="E10" s="15" t="n">
        <f aca="false">[1]NCR!EV165</f>
        <v>0</v>
      </c>
      <c r="F10" s="15" t="n">
        <f aca="false">[1]NCR!EW165</f>
        <v>0</v>
      </c>
      <c r="G10" s="15" t="n">
        <f aca="false">[1]NCR!EX165</f>
        <v>0</v>
      </c>
      <c r="H10" s="15" t="n">
        <f aca="false">[1]NCR!EY165</f>
        <v>0</v>
      </c>
      <c r="I10" s="15" t="n">
        <f aca="false">[1]NCR!EZ165</f>
        <v>0</v>
      </c>
      <c r="J10" s="15" t="n">
        <f aca="false">[1]NCR!FA165</f>
        <v>0</v>
      </c>
      <c r="K10" s="15" t="n">
        <f aca="false">[1]NCR!FB165</f>
        <v>0</v>
      </c>
      <c r="L10" s="15" t="n">
        <f aca="false">[1]NCR!FC165</f>
        <v>0</v>
      </c>
      <c r="M10" s="15" t="n">
        <f aca="false">[1]NCR!FD165</f>
        <v>0</v>
      </c>
    </row>
    <row r="11" customFormat="false" ht="15" hidden="false" customHeight="false" outlineLevel="0" collapsed="false">
      <c r="A11" s="0" t="s">
        <v>21</v>
      </c>
      <c r="B11" s="15" t="n">
        <f aca="false">[1]NCR!ES166</f>
        <v>31026656</v>
      </c>
      <c r="C11" s="15" t="n">
        <f aca="false">[1]NCR!ET166</f>
        <v>31107132</v>
      </c>
      <c r="D11" s="15" t="n">
        <f aca="false">[1]NCR!EU166</f>
        <v>31063369</v>
      </c>
      <c r="E11" s="15" t="n">
        <f aca="false">[1]NCR!EV166</f>
        <v>0</v>
      </c>
      <c r="F11" s="15" t="n">
        <f aca="false">[1]NCR!EW166</f>
        <v>0</v>
      </c>
      <c r="G11" s="15" t="n">
        <f aca="false">[1]NCR!EX166</f>
        <v>0</v>
      </c>
      <c r="H11" s="15" t="n">
        <f aca="false">[1]NCR!EY166</f>
        <v>0</v>
      </c>
      <c r="I11" s="15" t="n">
        <f aca="false">[1]NCR!EZ166</f>
        <v>0</v>
      </c>
      <c r="J11" s="15" t="n">
        <f aca="false">[1]NCR!FA166</f>
        <v>0</v>
      </c>
      <c r="K11" s="15" t="n">
        <f aca="false">[1]NCR!FB166</f>
        <v>0</v>
      </c>
      <c r="L11" s="15" t="n">
        <f aca="false">[1]NCR!FC166</f>
        <v>0</v>
      </c>
      <c r="M11" s="15" t="n">
        <f aca="false">[1]NCR!FD166</f>
        <v>0</v>
      </c>
    </row>
    <row r="12" customFormat="false" ht="15" hidden="false" customHeight="false" outlineLevel="0" collapsed="false">
      <c r="A12" s="0" t="s">
        <v>22</v>
      </c>
      <c r="B12" s="15" t="n">
        <f aca="false">[1]NCR!ES167</f>
        <v>9582517</v>
      </c>
      <c r="C12" s="15" t="n">
        <f aca="false">[1]NCR!ET167</f>
        <v>9604582</v>
      </c>
      <c r="D12" s="15" t="n">
        <f aca="false">[1]NCR!EU167</f>
        <v>9617676</v>
      </c>
      <c r="E12" s="15" t="n">
        <f aca="false">[1]NCR!EV167</f>
        <v>0</v>
      </c>
      <c r="F12" s="15" t="n">
        <f aca="false">[1]NCR!EW167</f>
        <v>0</v>
      </c>
      <c r="G12" s="15" t="n">
        <f aca="false">[1]NCR!EX167</f>
        <v>0</v>
      </c>
      <c r="H12" s="15" t="n">
        <f aca="false">[1]NCR!EY167</f>
        <v>0</v>
      </c>
      <c r="I12" s="15" t="n">
        <f aca="false">[1]NCR!EZ167</f>
        <v>0</v>
      </c>
      <c r="J12" s="15" t="n">
        <f aca="false">[1]NCR!FA167</f>
        <v>0</v>
      </c>
      <c r="K12" s="15" t="n">
        <f aca="false">[1]NCR!FB167</f>
        <v>0</v>
      </c>
      <c r="L12" s="15" t="n">
        <f aca="false">[1]NCR!FC167</f>
        <v>0</v>
      </c>
      <c r="M12" s="15" t="n">
        <f aca="false">[1]NCR!FD167</f>
        <v>0</v>
      </c>
    </row>
    <row r="13" customFormat="false" ht="15" hidden="false" customHeight="false" outlineLevel="0" collapsed="false">
      <c r="A13" s="0" t="s">
        <v>23</v>
      </c>
      <c r="B13" s="15" t="n">
        <f aca="false">[1]NCR!ES168</f>
        <v>5130598</v>
      </c>
      <c r="C13" s="15" t="n">
        <f aca="false">[1]NCR!ET168</f>
        <v>5128598</v>
      </c>
      <c r="D13" s="15" t="n">
        <f aca="false">[1]NCR!EU168</f>
        <v>5141653</v>
      </c>
      <c r="E13" s="15" t="n">
        <f aca="false">[1]NCR!EV168</f>
        <v>0</v>
      </c>
      <c r="F13" s="15" t="n">
        <f aca="false">[1]NCR!EW168</f>
        <v>0</v>
      </c>
      <c r="G13" s="15" t="n">
        <f aca="false">[1]NCR!EX168</f>
        <v>0</v>
      </c>
      <c r="H13" s="15" t="n">
        <f aca="false">[1]NCR!EY168</f>
        <v>0</v>
      </c>
      <c r="I13" s="15" t="n">
        <f aca="false">[1]NCR!EZ168</f>
        <v>0</v>
      </c>
      <c r="J13" s="15" t="n">
        <f aca="false">[1]NCR!FA168</f>
        <v>0</v>
      </c>
      <c r="K13" s="15" t="n">
        <f aca="false">[1]NCR!FB168</f>
        <v>0</v>
      </c>
      <c r="L13" s="15" t="n">
        <f aca="false">[1]NCR!FC168</f>
        <v>0</v>
      </c>
      <c r="M13" s="15" t="n">
        <f aca="false">[1]NCR!FD168</f>
        <v>0</v>
      </c>
    </row>
    <row r="14" customFormat="false" ht="15" hidden="false" customHeight="false" outlineLevel="0" collapsed="false">
      <c r="A14" s="16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</row>
    <row r="15" customFormat="false" ht="15" hidden="false" customHeight="false" outlineLevel="0" collapsed="false">
      <c r="A15" s="0" t="s">
        <v>25</v>
      </c>
      <c r="B15" s="19" t="n">
        <f aca="false">[1]NCR!ES171</f>
        <v>796060</v>
      </c>
      <c r="C15" s="19" t="n">
        <f aca="false">[1]NCR!ET171</f>
        <v>801286</v>
      </c>
      <c r="D15" s="19" t="n">
        <f aca="false">[1]NCR!EU171</f>
        <v>802520</v>
      </c>
      <c r="E15" s="19" t="n">
        <f aca="false">[1]NCR!EV171</f>
        <v>0</v>
      </c>
      <c r="F15" s="19" t="n">
        <f aca="false">[1]NCR!EW171</f>
        <v>0</v>
      </c>
      <c r="G15" s="19" t="n">
        <f aca="false">[1]NCR!EX171</f>
        <v>0</v>
      </c>
      <c r="H15" s="19" t="n">
        <f aca="false">[1]NCR!EY171</f>
        <v>0</v>
      </c>
      <c r="I15" s="19" t="n">
        <f aca="false">[1]NCR!EZ171</f>
        <v>0</v>
      </c>
      <c r="J15" s="19" t="n">
        <f aca="false">[1]NCR!FA171</f>
        <v>0</v>
      </c>
      <c r="K15" s="19" t="n">
        <f aca="false">[1]NCR!FB171</f>
        <v>0</v>
      </c>
      <c r="L15" s="19" t="n">
        <f aca="false">[1]NCR!FC171</f>
        <v>0</v>
      </c>
      <c r="M15" s="19" t="n">
        <f aca="false">[1]NCR!FD171</f>
        <v>0</v>
      </c>
    </row>
    <row r="16" customFormat="false" ht="15" hidden="false" customHeight="false" outlineLevel="0" collapsed="false">
      <c r="A16" s="0" t="s">
        <v>19</v>
      </c>
      <c r="B16" s="15" t="n">
        <f aca="false">[1]NCR!ES172</f>
        <v>4811593</v>
      </c>
      <c r="C16" s="15" t="n">
        <f aca="false">[1]NCR!ET172</f>
        <v>4831597</v>
      </c>
      <c r="D16" s="15" t="n">
        <f aca="false">[1]NCR!EU172</f>
        <v>4839631</v>
      </c>
      <c r="E16" s="15" t="n">
        <f aca="false">[1]NCR!EV172</f>
        <v>0</v>
      </c>
      <c r="F16" s="15" t="n">
        <f aca="false">[1]NCR!EW172</f>
        <v>0</v>
      </c>
      <c r="G16" s="15" t="n">
        <f aca="false">[1]NCR!EX172</f>
        <v>0</v>
      </c>
      <c r="H16" s="15" t="n">
        <f aca="false">[1]NCR!EY172</f>
        <v>0</v>
      </c>
      <c r="I16" s="15" t="n">
        <f aca="false">[1]NCR!EZ172</f>
        <v>0</v>
      </c>
      <c r="J16" s="15" t="n">
        <f aca="false">[1]NCR!FA172</f>
        <v>0</v>
      </c>
      <c r="K16" s="15" t="n">
        <f aca="false">[1]NCR!FB172</f>
        <v>0</v>
      </c>
      <c r="L16" s="15" t="n">
        <f aca="false">[1]NCR!FC172</f>
        <v>0</v>
      </c>
      <c r="M16" s="15" t="n">
        <f aca="false">[1]NCR!FD172</f>
        <v>0</v>
      </c>
    </row>
    <row r="17" customFormat="false" ht="15" hidden="false" customHeight="false" outlineLevel="0" collapsed="false">
      <c r="A17" s="0" t="s">
        <v>20</v>
      </c>
      <c r="B17" s="15" t="n">
        <f aca="false">[1]NCR!ES173</f>
        <v>16021175</v>
      </c>
      <c r="C17" s="15" t="n">
        <f aca="false">[1]NCR!ET173</f>
        <v>16069851</v>
      </c>
      <c r="D17" s="15" t="n">
        <f aca="false">[1]NCR!EU173</f>
        <v>16105147</v>
      </c>
      <c r="E17" s="15" t="n">
        <f aca="false">[1]NCR!EV173</f>
        <v>0</v>
      </c>
      <c r="F17" s="15" t="n">
        <f aca="false">[1]NCR!EW173</f>
        <v>0</v>
      </c>
      <c r="G17" s="15" t="n">
        <f aca="false">[1]NCR!EX173</f>
        <v>0</v>
      </c>
      <c r="H17" s="15" t="n">
        <f aca="false">[1]NCR!EY173</f>
        <v>0</v>
      </c>
      <c r="I17" s="15" t="n">
        <f aca="false">[1]NCR!EZ173</f>
        <v>0</v>
      </c>
      <c r="J17" s="15" t="n">
        <f aca="false">[1]NCR!FA173</f>
        <v>0</v>
      </c>
      <c r="K17" s="15" t="n">
        <f aca="false">[1]NCR!FB173</f>
        <v>0</v>
      </c>
      <c r="L17" s="15" t="n">
        <f aca="false">[1]NCR!FC173</f>
        <v>0</v>
      </c>
      <c r="M17" s="15" t="n">
        <f aca="false">[1]NCR!FD173</f>
        <v>0</v>
      </c>
    </row>
    <row r="18" customFormat="false" ht="15" hidden="false" customHeight="false" outlineLevel="0" collapsed="false">
      <c r="A18" s="0" t="s">
        <v>26</v>
      </c>
      <c r="B18" s="15" t="n">
        <f aca="false">[1]NCR!ES174</f>
        <v>36688159</v>
      </c>
      <c r="C18" s="15" t="n">
        <f aca="false">[1]NCR!ET174</f>
        <v>36767433</v>
      </c>
      <c r="D18" s="15" t="n">
        <f aca="false">[1]NCR!EU174</f>
        <v>36738783</v>
      </c>
      <c r="E18" s="15" t="n">
        <f aca="false">[1]NCR!EV174</f>
        <v>0</v>
      </c>
      <c r="F18" s="15" t="n">
        <f aca="false">[1]NCR!EW174</f>
        <v>0</v>
      </c>
      <c r="G18" s="15" t="n">
        <f aca="false">[1]NCR!EX174</f>
        <v>0</v>
      </c>
      <c r="H18" s="15" t="n">
        <f aca="false">[1]NCR!EY174</f>
        <v>0</v>
      </c>
      <c r="I18" s="15" t="n">
        <f aca="false">[1]NCR!EZ174</f>
        <v>0</v>
      </c>
      <c r="J18" s="15" t="n">
        <f aca="false">[1]NCR!FA174</f>
        <v>0</v>
      </c>
      <c r="K18" s="15" t="n">
        <f aca="false">[1]NCR!FB174</f>
        <v>0</v>
      </c>
      <c r="L18" s="15" t="n">
        <f aca="false">[1]NCR!FC174</f>
        <v>0</v>
      </c>
      <c r="M18" s="15" t="n">
        <f aca="false">[1]NCR!FD174</f>
        <v>0</v>
      </c>
    </row>
    <row r="19" customFormat="false" ht="15.75" hidden="false" customHeight="false" outlineLevel="0" collapsed="false">
      <c r="A19" s="20" t="s">
        <v>22</v>
      </c>
      <c r="B19" s="21" t="n">
        <f aca="false">[1]NCR!ES175</f>
        <v>9582517</v>
      </c>
      <c r="C19" s="21" t="n">
        <f aca="false">[1]NCR!ET175</f>
        <v>9604582</v>
      </c>
      <c r="D19" s="21" t="n">
        <f aca="false">[1]NCR!EU175</f>
        <v>9617676</v>
      </c>
      <c r="E19" s="21" t="n">
        <f aca="false">[1]NCR!EV175</f>
        <v>0</v>
      </c>
      <c r="F19" s="21" t="n">
        <f aca="false">[1]NCR!EW175</f>
        <v>0</v>
      </c>
      <c r="G19" s="21" t="n">
        <f aca="false">[1]NCR!EX175</f>
        <v>0</v>
      </c>
      <c r="H19" s="21" t="n">
        <f aca="false">[1]NCR!EY175</f>
        <v>0</v>
      </c>
      <c r="I19" s="21" t="n">
        <f aca="false">[1]NCR!EZ175</f>
        <v>0</v>
      </c>
      <c r="J19" s="21" t="n">
        <f aca="false">[1]NCR!FA175</f>
        <v>0</v>
      </c>
      <c r="K19" s="21" t="n">
        <f aca="false">[1]NCR!FB175</f>
        <v>0</v>
      </c>
      <c r="L19" s="21" t="n">
        <f aca="false">[1]NCR!FC175</f>
        <v>0</v>
      </c>
      <c r="M19" s="21" t="n">
        <f aca="false">[1]NCR!FD175</f>
        <v>0</v>
      </c>
    </row>
    <row r="20" customFormat="false" ht="15.75" hidden="false" customHeight="false" outlineLevel="0" collapsed="false">
      <c r="A20" s="55" t="str">
        <f aca="false">TOTAL!A20</f>
        <v>*Dados preliminares (última atualização: 15/03/2016)</v>
      </c>
    </row>
    <row r="21" customFormat="false" ht="15" hidden="false" customHeight="false" outlineLevel="0" collapsed="false">
      <c r="B21" s="3" t="s">
        <v>28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5" hidden="false" customHeight="false" outlineLevel="0" collapsed="false">
      <c r="B22" s="4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5" t="s">
        <v>9</v>
      </c>
      <c r="H22" s="5" t="s">
        <v>10</v>
      </c>
      <c r="I22" s="5" t="s">
        <v>11</v>
      </c>
      <c r="J22" s="5" t="s">
        <v>12</v>
      </c>
      <c r="K22" s="5" t="s">
        <v>13</v>
      </c>
      <c r="L22" s="5" t="s">
        <v>14</v>
      </c>
      <c r="M22" s="6" t="s">
        <v>15</v>
      </c>
    </row>
    <row r="23" customFormat="false" ht="15.75" hidden="false" customHeight="false" outlineLevel="0" collapsed="false">
      <c r="A23" s="26" t="s">
        <v>75</v>
      </c>
      <c r="B23" s="47" t="n">
        <f aca="false">[1]NCR!EG$6</f>
        <v>66132977</v>
      </c>
      <c r="C23" s="48" t="n">
        <f aca="false">[1]NCR!EH$6</f>
        <v>66285011</v>
      </c>
      <c r="D23" s="48" t="n">
        <f aca="false">[1]NCR!EI$6</f>
        <v>66441431</v>
      </c>
      <c r="E23" s="48" t="n">
        <f aca="false">[1]NCR!EJ$6</f>
        <v>66559353</v>
      </c>
      <c r="F23" s="48" t="n">
        <f aca="false">[1]NCR!EK$6</f>
        <v>66589259</v>
      </c>
      <c r="G23" s="48" t="n">
        <f aca="false">[1]NCR!EL$6</f>
        <v>66869624</v>
      </c>
      <c r="H23" s="48" t="n">
        <f aca="false">[1]NCR!EM$6</f>
        <v>67027919</v>
      </c>
      <c r="I23" s="48" t="n">
        <f aca="false">[1]NCR!EN$6</f>
        <v>67163085</v>
      </c>
      <c r="J23" s="48" t="n">
        <f aca="false">[1]NCR!EO$6</f>
        <v>67309726</v>
      </c>
      <c r="K23" s="48" t="n">
        <f aca="false">[1]NCR!EP$6</f>
        <v>67457654</v>
      </c>
      <c r="L23" s="48" t="n">
        <f aca="false">[1]NCR!EQ$6</f>
        <v>67552241</v>
      </c>
      <c r="M23" s="28" t="n">
        <f aca="false">[1]NCR!ER$6</f>
        <v>67647885</v>
      </c>
    </row>
    <row r="24" customFormat="false" ht="15" hidden="false" customHeight="false" outlineLevel="0" collapsed="false">
      <c r="A24" s="11" t="s">
        <v>18</v>
      </c>
      <c r="B24" s="41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/>
    </row>
    <row r="25" customFormat="false" ht="15" hidden="false" customHeight="false" outlineLevel="0" collapsed="false">
      <c r="A25" s="0" t="s">
        <v>19</v>
      </c>
      <c r="B25" s="49" t="n">
        <f aca="false">[1]NCR!EG164</f>
        <v>3961830</v>
      </c>
      <c r="C25" s="40" t="n">
        <f aca="false">[1]NCR!EH164</f>
        <v>3969928</v>
      </c>
      <c r="D25" s="40" t="n">
        <f aca="false">[1]NCR!EI164</f>
        <v>3991589</v>
      </c>
      <c r="E25" s="40" t="n">
        <f aca="false">[1]NCR!EJ164</f>
        <v>4009935</v>
      </c>
      <c r="F25" s="40" t="n">
        <f aca="false">[1]NCR!EK164</f>
        <v>4055350</v>
      </c>
      <c r="G25" s="40" t="n">
        <f aca="false">[1]NCR!EL164</f>
        <v>4037988</v>
      </c>
      <c r="H25" s="40" t="n">
        <f aca="false">[1]NCR!EM164</f>
        <v>4051595</v>
      </c>
      <c r="I25" s="40" t="n">
        <f aca="false">[1]NCR!EN164</f>
        <v>4075196</v>
      </c>
      <c r="J25" s="40" t="n">
        <f aca="false">[1]NCR!EO164</f>
        <v>4087839</v>
      </c>
      <c r="K25" s="40" t="n">
        <f aca="false">[1]NCR!EP164</f>
        <v>4109196</v>
      </c>
      <c r="L25" s="40" t="n">
        <f aca="false">[1]NCR!EQ164</f>
        <v>4099715</v>
      </c>
      <c r="M25" s="34" t="n">
        <f aca="false">[1]NCR!ER164</f>
        <v>4120839</v>
      </c>
    </row>
    <row r="26" customFormat="false" ht="15" hidden="false" customHeight="false" outlineLevel="0" collapsed="false">
      <c r="A26" s="0" t="s">
        <v>20</v>
      </c>
      <c r="B26" s="49" t="n">
        <f aca="false">[1]NCR!EG165</f>
        <v>17582168</v>
      </c>
      <c r="C26" s="40" t="n">
        <f aca="false">[1]NCR!EH165</f>
        <v>17617387</v>
      </c>
      <c r="D26" s="40" t="n">
        <f aca="false">[1]NCR!EI165</f>
        <v>17690986</v>
      </c>
      <c r="E26" s="40" t="n">
        <f aca="false">[1]NCR!EJ165</f>
        <v>17709587</v>
      </c>
      <c r="F26" s="40" t="n">
        <f aca="false">[1]NCR!EK165</f>
        <v>17762715</v>
      </c>
      <c r="G26" s="40" t="n">
        <f aca="false">[1]NCR!EL165</f>
        <v>17795283</v>
      </c>
      <c r="H26" s="40" t="n">
        <f aca="false">[1]NCR!EM165</f>
        <v>17825100</v>
      </c>
      <c r="I26" s="40" t="n">
        <f aca="false">[1]NCR!EN165</f>
        <v>17849582</v>
      </c>
      <c r="J26" s="40" t="n">
        <f aca="false">[1]NCR!EO165</f>
        <v>17878337</v>
      </c>
      <c r="K26" s="40" t="n">
        <f aca="false">[1]NCR!EP165</f>
        <v>17924076</v>
      </c>
      <c r="L26" s="40" t="n">
        <f aca="false">[1]NCR!EQ165</f>
        <v>17932667</v>
      </c>
      <c r="M26" s="34" t="n">
        <f aca="false">[1]NCR!ER165</f>
        <v>18008418</v>
      </c>
    </row>
    <row r="27" customFormat="false" ht="15" hidden="false" customHeight="false" outlineLevel="0" collapsed="false">
      <c r="A27" s="0" t="s">
        <v>21</v>
      </c>
      <c r="B27" s="49" t="n">
        <f aca="false">[1]NCR!EG166</f>
        <v>30267007</v>
      </c>
      <c r="C27" s="40" t="n">
        <f aca="false">[1]NCR!EH166</f>
        <v>30348631</v>
      </c>
      <c r="D27" s="40" t="n">
        <f aca="false">[1]NCR!EI166</f>
        <v>30369008</v>
      </c>
      <c r="E27" s="40" t="n">
        <f aca="false">[1]NCR!EJ166</f>
        <v>30412021</v>
      </c>
      <c r="F27" s="40" t="n">
        <f aca="false">[1]NCR!EK166</f>
        <v>30302480</v>
      </c>
      <c r="G27" s="40" t="n">
        <f aca="false">[1]NCR!EL166</f>
        <v>30532267</v>
      </c>
      <c r="H27" s="40" t="n">
        <f aca="false">[1]NCR!EM166</f>
        <v>30611239</v>
      </c>
      <c r="I27" s="40" t="n">
        <f aca="false">[1]NCR!EN166</f>
        <v>30676366</v>
      </c>
      <c r="J27" s="40" t="n">
        <f aca="false">[1]NCR!EO166</f>
        <v>30749777</v>
      </c>
      <c r="K27" s="40" t="n">
        <f aca="false">[1]NCR!EP166</f>
        <v>30815607</v>
      </c>
      <c r="L27" s="40" t="n">
        <f aca="false">[1]NCR!EQ166</f>
        <v>30864176</v>
      </c>
      <c r="M27" s="34" t="n">
        <f aca="false">[1]NCR!ER166</f>
        <v>30845528</v>
      </c>
    </row>
    <row r="28" customFormat="false" ht="15" hidden="false" customHeight="false" outlineLevel="0" collapsed="false">
      <c r="A28" s="0" t="s">
        <v>22</v>
      </c>
      <c r="B28" s="49" t="n">
        <f aca="false">[1]NCR!EG167</f>
        <v>9353370</v>
      </c>
      <c r="C28" s="40" t="n">
        <f aca="false">[1]NCR!EH167</f>
        <v>9367438</v>
      </c>
      <c r="D28" s="40" t="n">
        <f aca="false">[1]NCR!EI167</f>
        <v>9393587</v>
      </c>
      <c r="E28" s="40" t="n">
        <f aca="false">[1]NCR!EJ167</f>
        <v>9417039</v>
      </c>
      <c r="F28" s="40" t="n">
        <f aca="false">[1]NCR!EK167</f>
        <v>9433972</v>
      </c>
      <c r="G28" s="40" t="n">
        <f aca="false">[1]NCR!EL167</f>
        <v>9455574</v>
      </c>
      <c r="H28" s="40" t="n">
        <f aca="false">[1]NCR!EM167</f>
        <v>9476184</v>
      </c>
      <c r="I28" s="40" t="n">
        <f aca="false">[1]NCR!EN167</f>
        <v>9488786</v>
      </c>
      <c r="J28" s="40" t="n">
        <f aca="false">[1]NCR!EO167</f>
        <v>9502799</v>
      </c>
      <c r="K28" s="40" t="n">
        <f aca="false">[1]NCR!EP167</f>
        <v>9526568</v>
      </c>
      <c r="L28" s="40" t="n">
        <f aca="false">[1]NCR!EQ167</f>
        <v>9541724</v>
      </c>
      <c r="M28" s="34" t="n">
        <f aca="false">[1]NCR!ER167</f>
        <v>9561792</v>
      </c>
    </row>
    <row r="29" customFormat="false" ht="15" hidden="false" customHeight="false" outlineLevel="0" collapsed="false">
      <c r="A29" s="0" t="s">
        <v>23</v>
      </c>
      <c r="B29" s="49" t="n">
        <f aca="false">[1]NCR!EG168</f>
        <v>4968602</v>
      </c>
      <c r="C29" s="40" t="n">
        <f aca="false">[1]NCR!EH168</f>
        <v>4981627</v>
      </c>
      <c r="D29" s="40" t="n">
        <f aca="false">[1]NCR!EI168</f>
        <v>4996261</v>
      </c>
      <c r="E29" s="40" t="n">
        <f aca="false">[1]NCR!EJ168</f>
        <v>5010771</v>
      </c>
      <c r="F29" s="40" t="n">
        <f aca="false">[1]NCR!EK168</f>
        <v>5034742</v>
      </c>
      <c r="G29" s="40" t="n">
        <f aca="false">[1]NCR!EL168</f>
        <v>5048512</v>
      </c>
      <c r="H29" s="40" t="n">
        <f aca="false">[1]NCR!EM168</f>
        <v>5063801</v>
      </c>
      <c r="I29" s="40" t="n">
        <f aca="false">[1]NCR!EN168</f>
        <v>5073155</v>
      </c>
      <c r="J29" s="40" t="n">
        <f aca="false">[1]NCR!EO168</f>
        <v>5090974</v>
      </c>
      <c r="K29" s="40" t="n">
        <f aca="false">[1]NCR!EP168</f>
        <v>5082207</v>
      </c>
      <c r="L29" s="40" t="n">
        <f aca="false">[1]NCR!EQ168</f>
        <v>5113959</v>
      </c>
      <c r="M29" s="34" t="n">
        <f aca="false">[1]NCR!ER168</f>
        <v>5111308</v>
      </c>
    </row>
    <row r="30" customFormat="false" ht="15" hidden="false" customHeight="false" outlineLevel="0" collapsed="false">
      <c r="A30" s="11" t="s">
        <v>24</v>
      </c>
      <c r="B30" s="41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</row>
    <row r="31" customFormat="false" ht="15" hidden="false" customHeight="false" outlineLevel="0" collapsed="false">
      <c r="A31" s="0" t="s">
        <v>25</v>
      </c>
      <c r="B31" s="49" t="n">
        <f aca="false">[1]NCR!EG171</f>
        <v>774284</v>
      </c>
      <c r="C31" s="40" t="n">
        <f aca="false">[1]NCR!EH171</f>
        <v>778006</v>
      </c>
      <c r="D31" s="40" t="n">
        <f aca="false">[1]NCR!EI171</f>
        <v>781979</v>
      </c>
      <c r="E31" s="40" t="n">
        <f aca="false">[1]NCR!EJ171</f>
        <v>785185</v>
      </c>
      <c r="F31" s="40" t="n">
        <f aca="false">[1]NCR!EK171</f>
        <v>779363</v>
      </c>
      <c r="G31" s="40" t="n">
        <f aca="false">[1]NCR!EL171</f>
        <v>769074</v>
      </c>
      <c r="H31" s="40" t="n">
        <f aca="false">[1]NCR!EM171</f>
        <v>770463</v>
      </c>
      <c r="I31" s="40" t="n">
        <f aca="false">[1]NCR!EN171</f>
        <v>776289</v>
      </c>
      <c r="J31" s="40" t="n">
        <f aca="false">[1]NCR!EO171</f>
        <v>776062</v>
      </c>
      <c r="K31" s="40" t="n">
        <f aca="false">[1]NCR!EP171</f>
        <v>786860</v>
      </c>
      <c r="L31" s="40" t="n">
        <f aca="false">[1]NCR!EQ171</f>
        <v>774721</v>
      </c>
      <c r="M31" s="34" t="n">
        <f aca="false">[1]NCR!ER171</f>
        <v>789661</v>
      </c>
    </row>
    <row r="32" customFormat="false" ht="15" hidden="false" customHeight="false" outlineLevel="0" collapsed="false">
      <c r="A32" s="0" t="s">
        <v>19</v>
      </c>
      <c r="B32" s="49" t="n">
        <f aca="false">[1]NCR!EG172</f>
        <v>4627982</v>
      </c>
      <c r="C32" s="40" t="n">
        <f aca="false">[1]NCR!EH172</f>
        <v>4639449</v>
      </c>
      <c r="D32" s="40" t="n">
        <f aca="false">[1]NCR!EI172</f>
        <v>4657296</v>
      </c>
      <c r="E32" s="40" t="n">
        <f aca="false">[1]NCR!EJ172</f>
        <v>4671864</v>
      </c>
      <c r="F32" s="40" t="n">
        <f aca="false">[1]NCR!EK172</f>
        <v>4727415</v>
      </c>
      <c r="G32" s="40" t="n">
        <f aca="false">[1]NCR!EL172</f>
        <v>4721657</v>
      </c>
      <c r="H32" s="40" t="n">
        <f aca="false">[1]NCR!EM172</f>
        <v>4736965</v>
      </c>
      <c r="I32" s="40" t="n">
        <f aca="false">[1]NCR!EN172</f>
        <v>4753875</v>
      </c>
      <c r="J32" s="40" t="n">
        <f aca="false">[1]NCR!EO172</f>
        <v>4774164</v>
      </c>
      <c r="K32" s="40" t="n">
        <f aca="false">[1]NCR!EP172</f>
        <v>4793716</v>
      </c>
      <c r="L32" s="40" t="n">
        <f aca="false">[1]NCR!EQ172</f>
        <v>4796133</v>
      </c>
      <c r="M32" s="34" t="n">
        <f aca="false">[1]NCR!ER172</f>
        <v>4815125</v>
      </c>
    </row>
    <row r="33" customFormat="false" ht="15" hidden="false" customHeight="false" outlineLevel="0" collapsed="false">
      <c r="A33" s="0" t="s">
        <v>20</v>
      </c>
      <c r="B33" s="49" t="n">
        <f aca="false">[1]NCR!EG173</f>
        <v>15622687</v>
      </c>
      <c r="C33" s="40" t="n">
        <f aca="false">[1]NCR!EH173</f>
        <v>15652755</v>
      </c>
      <c r="D33" s="40" t="n">
        <f aca="false">[1]NCR!EI173</f>
        <v>15722619</v>
      </c>
      <c r="E33" s="40" t="n">
        <f aca="false">[1]NCR!EJ173</f>
        <v>15739612</v>
      </c>
      <c r="F33" s="40" t="n">
        <f aca="false">[1]NCR!EK173</f>
        <v>15787925</v>
      </c>
      <c r="G33" s="40" t="n">
        <f aca="false">[1]NCR!EL173</f>
        <v>15817599</v>
      </c>
      <c r="H33" s="40" t="n">
        <f aca="false">[1]NCR!EM173</f>
        <v>15844180</v>
      </c>
      <c r="I33" s="40" t="n">
        <f aca="false">[1]NCR!EN173</f>
        <v>15867591</v>
      </c>
      <c r="J33" s="40" t="n">
        <f aca="false">[1]NCR!EO173</f>
        <v>15887837</v>
      </c>
      <c r="K33" s="40" t="n">
        <f aca="false">[1]NCR!EP173</f>
        <v>15924985</v>
      </c>
      <c r="L33" s="40" t="n">
        <f aca="false">[1]NCR!EQ173</f>
        <v>15933326</v>
      </c>
      <c r="M33" s="34" t="n">
        <f aca="false">[1]NCR!ER173</f>
        <v>15995716</v>
      </c>
    </row>
    <row r="34" customFormat="false" ht="15" hidden="false" customHeight="false" outlineLevel="0" collapsed="false">
      <c r="A34" s="0" t="s">
        <v>26</v>
      </c>
      <c r="B34" s="49" t="n">
        <f aca="false">[1]NCR!EG174</f>
        <v>35754654</v>
      </c>
      <c r="C34" s="40" t="n">
        <f aca="false">[1]NCR!EH174</f>
        <v>35847363</v>
      </c>
      <c r="D34" s="40" t="n">
        <f aca="false">[1]NCR!EI174</f>
        <v>35885950</v>
      </c>
      <c r="E34" s="40" t="n">
        <f aca="false">[1]NCR!EJ174</f>
        <v>35945653</v>
      </c>
      <c r="F34" s="40" t="n">
        <f aca="false">[1]NCR!EK174</f>
        <v>35860584</v>
      </c>
      <c r="G34" s="40" t="n">
        <f aca="false">[1]NCR!EL174</f>
        <v>36105720</v>
      </c>
      <c r="H34" s="40" t="n">
        <f aca="false">[1]NCR!EM174</f>
        <v>36200127</v>
      </c>
      <c r="I34" s="40" t="n">
        <f aca="false">[1]NCR!EN174</f>
        <v>36276544</v>
      </c>
      <c r="J34" s="40" t="n">
        <f aca="false">[1]NCR!EO174</f>
        <v>36368864</v>
      </c>
      <c r="K34" s="40" t="n">
        <f aca="false">[1]NCR!EP174</f>
        <v>36425525</v>
      </c>
      <c r="L34" s="40" t="n">
        <f aca="false">[1]NCR!EQ174</f>
        <v>36506337</v>
      </c>
      <c r="M34" s="34" t="n">
        <f aca="false">[1]NCR!ER174</f>
        <v>36485591</v>
      </c>
    </row>
    <row r="35" customFormat="false" ht="15.75" hidden="false" customHeight="false" outlineLevel="0" collapsed="false">
      <c r="A35" s="45" t="s">
        <v>22</v>
      </c>
      <c r="B35" s="53" t="n">
        <f aca="false">[1]NCR!EG175</f>
        <v>9353370</v>
      </c>
      <c r="C35" s="57" t="n">
        <f aca="false">[1]NCR!EH175</f>
        <v>9367438</v>
      </c>
      <c r="D35" s="57" t="n">
        <f aca="false">[1]NCR!EI175</f>
        <v>9393587</v>
      </c>
      <c r="E35" s="57" t="n">
        <f aca="false">[1]NCR!EJ175</f>
        <v>9417039</v>
      </c>
      <c r="F35" s="57" t="n">
        <f aca="false">[1]NCR!EK175</f>
        <v>9433972</v>
      </c>
      <c r="G35" s="57" t="n">
        <f aca="false">[1]NCR!EL175</f>
        <v>9455574</v>
      </c>
      <c r="H35" s="57" t="n">
        <f aca="false">[1]NCR!EM175</f>
        <v>9476184</v>
      </c>
      <c r="I35" s="57" t="n">
        <f aca="false">[1]NCR!EN175</f>
        <v>9488786</v>
      </c>
      <c r="J35" s="57" t="n">
        <f aca="false">[1]NCR!EO175</f>
        <v>9502799</v>
      </c>
      <c r="K35" s="57" t="n">
        <f aca="false">[1]NCR!EP175</f>
        <v>9526568</v>
      </c>
      <c r="L35" s="57" t="n">
        <f aca="false">[1]NCR!EQ175</f>
        <v>9541724</v>
      </c>
      <c r="M35" s="37" t="n">
        <f aca="false">[1]NCR!ER175</f>
        <v>9561792</v>
      </c>
    </row>
    <row r="36" customFormat="false" ht="15.75" hidden="false" customHeight="false" outlineLevel="0" collapsed="false">
      <c r="A36" s="55" t="str">
        <f aca="false">TOTAL!A36</f>
        <v>*Dados preliminares (última atualização: 15/03/2016)</v>
      </c>
      <c r="B36" s="39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5" hidden="false" customHeight="false" outlineLevel="0" collapsed="false">
      <c r="B37" s="3" t="n">
        <v>201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5" hidden="false" customHeight="true" outlineLevel="0" collapsed="false">
      <c r="A38" s="85" t="s">
        <v>75</v>
      </c>
      <c r="B38" s="4" t="s">
        <v>4</v>
      </c>
      <c r="C38" s="5" t="s">
        <v>5</v>
      </c>
      <c r="D38" s="5" t="s">
        <v>6</v>
      </c>
      <c r="E38" s="5" t="s">
        <v>7</v>
      </c>
      <c r="F38" s="5" t="s">
        <v>8</v>
      </c>
      <c r="G38" s="5" t="s">
        <v>9</v>
      </c>
      <c r="H38" s="5" t="s">
        <v>10</v>
      </c>
      <c r="I38" s="5" t="s">
        <v>11</v>
      </c>
      <c r="J38" s="5" t="s">
        <v>12</v>
      </c>
      <c r="K38" s="5" t="s">
        <v>13</v>
      </c>
      <c r="L38" s="5" t="s">
        <v>14</v>
      </c>
      <c r="M38" s="6" t="s">
        <v>15</v>
      </c>
    </row>
    <row r="39" customFormat="false" ht="15.75" hidden="false" customHeight="false" outlineLevel="0" collapsed="false">
      <c r="A39" s="85"/>
      <c r="B39" s="27" t="n">
        <f aca="false">[1]NCR!DU$6</f>
        <v>64047311</v>
      </c>
      <c r="C39" s="27" t="n">
        <f aca="false">[1]NCR!DV$6</f>
        <v>64284559</v>
      </c>
      <c r="D39" s="27" t="n">
        <f aca="false">[1]NCR!DW$6</f>
        <v>64463187</v>
      </c>
      <c r="E39" s="27" t="n">
        <f aca="false">[1]NCR!DX$6</f>
        <v>64626422</v>
      </c>
      <c r="F39" s="27" t="n">
        <f aca="false">[1]NCR!DY$6</f>
        <v>64807449</v>
      </c>
      <c r="G39" s="27" t="n">
        <f aca="false">[1]NCR!DZ$6</f>
        <v>64937801</v>
      </c>
      <c r="H39" s="27" t="n">
        <f aca="false">[1]NCR!EA$6</f>
        <v>65129699</v>
      </c>
      <c r="I39" s="27" t="n">
        <f aca="false">[1]NCR!EB$6</f>
        <v>65228365</v>
      </c>
      <c r="J39" s="27" t="n">
        <f aca="false">[1]NCR!EC$6</f>
        <v>65484144</v>
      </c>
      <c r="K39" s="27" t="n">
        <f aca="false">[1]NCR!ED$6</f>
        <v>65630035</v>
      </c>
      <c r="L39" s="27" t="n">
        <f aca="false">[1]NCR!EE$6</f>
        <v>65741529</v>
      </c>
      <c r="M39" s="27" t="n">
        <f aca="false">[1]NCR!EF$6</f>
        <v>66006545</v>
      </c>
    </row>
    <row r="40" customFormat="false" ht="15" hidden="false" customHeight="false" outlineLevel="0" collapsed="false">
      <c r="A40" s="11" t="s">
        <v>18</v>
      </c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</row>
    <row r="41" customFormat="false" ht="15" hidden="false" customHeight="false" outlineLevel="0" collapsed="false">
      <c r="A41" s="0" t="s">
        <v>19</v>
      </c>
      <c r="B41" s="33" t="n">
        <f aca="false">[1]NCR!$DU164</f>
        <v>3724930</v>
      </c>
      <c r="C41" s="33" t="n">
        <f aca="false">[1]NCR!$DV164</f>
        <v>3746262</v>
      </c>
      <c r="D41" s="33" t="n">
        <f aca="false">[1]NCR!$DW164</f>
        <v>3772817</v>
      </c>
      <c r="E41" s="33" t="n">
        <f aca="false">[1]NCR!$DX164</f>
        <v>3792222</v>
      </c>
      <c r="F41" s="33" t="n">
        <f aca="false">[1]NCR!$DY164</f>
        <v>3809165</v>
      </c>
      <c r="G41" s="33" t="n">
        <f aca="false">[1]NCR!$DZ164</f>
        <v>3826707</v>
      </c>
      <c r="H41" s="33" t="n">
        <f aca="false">[1]NCR!$EA$164</f>
        <v>3852361</v>
      </c>
      <c r="I41" s="33" t="n">
        <f aca="false">[1]NCR!EB164</f>
        <v>3865158</v>
      </c>
      <c r="J41" s="33" t="n">
        <f aca="false">[1]NCR!EC164</f>
        <v>3890083</v>
      </c>
      <c r="K41" s="33" t="n">
        <f aca="false">[1]NCR!ED164</f>
        <v>3900310</v>
      </c>
      <c r="L41" s="33" t="n">
        <f aca="false">[1]NCR!EE164</f>
        <v>3911404</v>
      </c>
      <c r="M41" s="33" t="n">
        <f aca="false">[1]NCR!EF164</f>
        <v>3936865</v>
      </c>
    </row>
    <row r="42" customFormat="false" ht="15" hidden="false" customHeight="false" outlineLevel="0" collapsed="false">
      <c r="A42" s="0" t="s">
        <v>20</v>
      </c>
      <c r="B42" s="33" t="n">
        <f aca="false">[1]NCR!$DU165</f>
        <v>17007637</v>
      </c>
      <c r="C42" s="33" t="n">
        <f aca="false">[1]NCR!$DV165</f>
        <v>17060434</v>
      </c>
      <c r="D42" s="33" t="n">
        <f aca="false">[1]NCR!$DW165</f>
        <v>17114390</v>
      </c>
      <c r="E42" s="33" t="n">
        <f aca="false">[1]NCR!$DX165</f>
        <v>17160615</v>
      </c>
      <c r="F42" s="33" t="n">
        <f aca="false">[1]NCR!$DY165</f>
        <v>17209896</v>
      </c>
      <c r="G42" s="33" t="n">
        <f aca="false">[1]NCR!$DZ165</f>
        <v>17247193</v>
      </c>
      <c r="H42" s="33" t="n">
        <f aca="false">[1]NCR!$EA$165</f>
        <v>17296786</v>
      </c>
      <c r="I42" s="33" t="n">
        <f aca="false">[1]NCR!EB165</f>
        <v>17351781</v>
      </c>
      <c r="J42" s="33" t="n">
        <f aca="false">[1]NCR!EC165</f>
        <v>17392782</v>
      </c>
      <c r="K42" s="33" t="n">
        <f aca="false">[1]NCR!ED165</f>
        <v>17448121</v>
      </c>
      <c r="L42" s="33" t="n">
        <f aca="false">[1]NCR!EE165</f>
        <v>17500046</v>
      </c>
      <c r="M42" s="33" t="n">
        <f aca="false">[1]NCR!EF165</f>
        <v>17554578</v>
      </c>
    </row>
    <row r="43" customFormat="false" ht="15" hidden="false" customHeight="false" outlineLevel="0" collapsed="false">
      <c r="A43" s="0" t="s">
        <v>21</v>
      </c>
      <c r="B43" s="33" t="n">
        <f aca="false">[1]NCR!$DU166</f>
        <v>29489741</v>
      </c>
      <c r="C43" s="33" t="n">
        <f aca="false">[1]NCR!$DV166</f>
        <v>29613355</v>
      </c>
      <c r="D43" s="33" t="n">
        <f aca="false">[1]NCR!$DW166</f>
        <v>29668816</v>
      </c>
      <c r="E43" s="33" t="n">
        <f aca="false">[1]NCR!$DX166</f>
        <v>29728712</v>
      </c>
      <c r="F43" s="33" t="n">
        <f aca="false">[1]NCR!$DY166</f>
        <v>29801845</v>
      </c>
      <c r="G43" s="33" t="n">
        <f aca="false">[1]NCR!$DZ166</f>
        <v>29836815</v>
      </c>
      <c r="H43" s="33" t="n">
        <f aca="false">[1]NCR!$EA$166</f>
        <v>29909736</v>
      </c>
      <c r="I43" s="33" t="n">
        <f aca="false">[1]NCR!EB166</f>
        <v>29904703</v>
      </c>
      <c r="J43" s="33" t="n">
        <f aca="false">[1]NCR!EC166</f>
        <v>30050844</v>
      </c>
      <c r="K43" s="33" t="n">
        <f aca="false">[1]NCR!ED166</f>
        <v>30089407</v>
      </c>
      <c r="L43" s="33" t="n">
        <f aca="false">[1]NCR!EE166</f>
        <v>30106424</v>
      </c>
      <c r="M43" s="33" t="n">
        <f aca="false">[1]NCR!EF166</f>
        <v>30245091</v>
      </c>
    </row>
    <row r="44" customFormat="false" ht="15" hidden="false" customHeight="false" outlineLevel="0" collapsed="false">
      <c r="A44" s="0" t="s">
        <v>22</v>
      </c>
      <c r="B44" s="33" t="n">
        <f aca="false">[1]NCR!$DU167</f>
        <v>9060998</v>
      </c>
      <c r="C44" s="33" t="n">
        <f aca="false">[1]NCR!$DV167</f>
        <v>9081633</v>
      </c>
      <c r="D44" s="33" t="n">
        <f aca="false">[1]NCR!$DW167</f>
        <v>9108310</v>
      </c>
      <c r="E44" s="33" t="n">
        <f aca="false">[1]NCR!$DX167</f>
        <v>9131632</v>
      </c>
      <c r="F44" s="33" t="n">
        <f aca="false">[1]NCR!$DY167</f>
        <v>9158009</v>
      </c>
      <c r="G44" s="33" t="n">
        <f aca="false">[1]NCR!$DZ167</f>
        <v>9178721</v>
      </c>
      <c r="H44" s="33" t="n">
        <f aca="false">[1]NCR!$EA$167</f>
        <v>9204418</v>
      </c>
      <c r="I44" s="33" t="n">
        <f aca="false">[1]NCR!EB167</f>
        <v>9223793</v>
      </c>
      <c r="J44" s="33" t="n">
        <f aca="false">[1]NCR!EC167</f>
        <v>9251798</v>
      </c>
      <c r="K44" s="33" t="n">
        <f aca="false">[1]NCR!ED167</f>
        <v>9274193</v>
      </c>
      <c r="L44" s="33" t="n">
        <f aca="false">[1]NCR!EE167</f>
        <v>9292545</v>
      </c>
      <c r="M44" s="33" t="n">
        <f aca="false">[1]NCR!EF167</f>
        <v>9318898</v>
      </c>
    </row>
    <row r="45" customFormat="false" ht="15" hidden="false" customHeight="false" outlineLevel="0" collapsed="false">
      <c r="A45" s="0" t="s">
        <v>23</v>
      </c>
      <c r="B45" s="33" t="n">
        <f aca="false">[1]NCR!$DU168</f>
        <v>4764005</v>
      </c>
      <c r="C45" s="33" t="n">
        <f aca="false">[1]NCR!$DV168</f>
        <v>4782875</v>
      </c>
      <c r="D45" s="33" t="n">
        <f aca="false">[1]NCR!$DW168</f>
        <v>4798854</v>
      </c>
      <c r="E45" s="33" t="n">
        <f aca="false">[1]NCR!$DX168</f>
        <v>4813241</v>
      </c>
      <c r="F45" s="33" t="n">
        <f aca="false">[1]NCR!$DY168</f>
        <v>4828534</v>
      </c>
      <c r="G45" s="33" t="n">
        <f aca="false">[1]NCR!$DZ168</f>
        <v>4848365</v>
      </c>
      <c r="H45" s="33" t="n">
        <f aca="false">[1]NCR!$EA$168</f>
        <v>4866398</v>
      </c>
      <c r="I45" s="33" t="n">
        <f aca="false">[1]NCR!EB168</f>
        <v>4882930</v>
      </c>
      <c r="J45" s="33" t="n">
        <f aca="false">[1]NCR!EC168</f>
        <v>4898637</v>
      </c>
      <c r="K45" s="33" t="n">
        <f aca="false">[1]NCR!ED168</f>
        <v>4918004</v>
      </c>
      <c r="L45" s="33" t="n">
        <f aca="false">[1]NCR!EE168</f>
        <v>4931110</v>
      </c>
      <c r="M45" s="33" t="n">
        <f aca="false">[1]NCR!EF168</f>
        <v>4951113</v>
      </c>
    </row>
    <row r="46" customFormat="false" ht="15" hidden="false" customHeight="false" outlineLevel="0" collapsed="false">
      <c r="A46" s="11" t="s">
        <v>2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5" hidden="false" customHeight="false" outlineLevel="0" collapsed="false">
      <c r="A47" s="0" t="s">
        <v>25</v>
      </c>
      <c r="B47" s="33" t="n">
        <f aca="false">[1]NCR!DU$171</f>
        <v>733130</v>
      </c>
      <c r="C47" s="33" t="n">
        <f aca="false">[1]NCR!DV$171</f>
        <v>733515</v>
      </c>
      <c r="D47" s="33" t="n">
        <f aca="false">[1]NCR!DW$171</f>
        <v>737631</v>
      </c>
      <c r="E47" s="33" t="n">
        <f aca="false">[1]NCR!DX$171</f>
        <v>741153</v>
      </c>
      <c r="F47" s="33" t="n">
        <f aca="false">[1]NCR!DY$171</f>
        <v>743493</v>
      </c>
      <c r="G47" s="33" t="n">
        <f aca="false">[1]NCR!DZ$171</f>
        <v>747538</v>
      </c>
      <c r="H47" s="33" t="n">
        <f aca="false">[1]NCR!EA$171</f>
        <v>752627</v>
      </c>
      <c r="I47" s="33" t="n">
        <f aca="false">[1]NCR!EB171</f>
        <v>754731</v>
      </c>
      <c r="J47" s="33" t="n">
        <f aca="false">[1]NCR!EC171</f>
        <v>760186</v>
      </c>
      <c r="K47" s="33" t="n">
        <f aca="false">[1]NCR!ED171</f>
        <v>764578</v>
      </c>
      <c r="L47" s="33" t="n">
        <f aca="false">[1]NCR!EE171</f>
        <v>767634</v>
      </c>
      <c r="M47" s="33" t="n">
        <f aca="false">[1]NCR!EF171</f>
        <v>770702</v>
      </c>
    </row>
    <row r="48" customFormat="false" ht="15" hidden="false" customHeight="false" outlineLevel="0" collapsed="false">
      <c r="A48" s="0" t="s">
        <v>19</v>
      </c>
      <c r="B48" s="33" t="n">
        <f aca="false">[1]NCR!DU$172</f>
        <v>4386749</v>
      </c>
      <c r="C48" s="33" t="n">
        <f aca="false">[1]NCR!DV$172</f>
        <v>4412505</v>
      </c>
      <c r="D48" s="33" t="n">
        <f aca="false">[1]NCR!DW$172</f>
        <v>4442552</v>
      </c>
      <c r="E48" s="33" t="n">
        <f aca="false">[1]NCR!DX$172</f>
        <v>4462972</v>
      </c>
      <c r="F48" s="33" t="n">
        <f aca="false">[1]NCR!DY$172</f>
        <v>4478095</v>
      </c>
      <c r="G48" s="33" t="n">
        <f aca="false">[1]NCR!DZ$172</f>
        <v>4496845</v>
      </c>
      <c r="H48" s="33" t="n">
        <f aca="false">[1]NCR!EA$172</f>
        <v>4517433</v>
      </c>
      <c r="I48" s="33" t="n">
        <f aca="false">[1]NCR!EB172</f>
        <v>4534940</v>
      </c>
      <c r="J48" s="33" t="n">
        <f aca="false">[1]NCR!EC172</f>
        <v>4552267</v>
      </c>
      <c r="K48" s="33" t="n">
        <f aca="false">[1]NCR!ED172</f>
        <v>4566587</v>
      </c>
      <c r="L48" s="33" t="n">
        <f aca="false">[1]NCR!EE172</f>
        <v>4576552</v>
      </c>
      <c r="M48" s="33" t="n">
        <f aca="false">[1]NCR!EF172</f>
        <v>4602570</v>
      </c>
    </row>
    <row r="49" customFormat="false" ht="15" hidden="false" customHeight="false" outlineLevel="0" collapsed="false">
      <c r="A49" s="0" t="s">
        <v>20</v>
      </c>
      <c r="B49" s="33" t="n">
        <f aca="false">[1]NCR!DU$173</f>
        <v>15106941</v>
      </c>
      <c r="C49" s="33" t="n">
        <f aca="false">[1]NCR!DV$173</f>
        <v>15155535</v>
      </c>
      <c r="D49" s="33" t="n">
        <f aca="false">[1]NCR!DW$173</f>
        <v>15201415</v>
      </c>
      <c r="E49" s="33" t="n">
        <f aca="false">[1]NCR!DX$173</f>
        <v>15242653</v>
      </c>
      <c r="F49" s="33" t="n">
        <f aca="false">[1]NCR!DY$173</f>
        <v>15289088</v>
      </c>
      <c r="G49" s="33" t="n">
        <f aca="false">[1]NCR!DZ$173</f>
        <v>15319987</v>
      </c>
      <c r="H49" s="33" t="n">
        <f aca="false">[1]NCR!EA$173</f>
        <v>15367555</v>
      </c>
      <c r="I49" s="33" t="n">
        <f aca="false">[1]NCR!EB173</f>
        <v>15413153</v>
      </c>
      <c r="J49" s="33" t="n">
        <f aca="false">[1]NCR!EC173</f>
        <v>15455142</v>
      </c>
      <c r="K49" s="33" t="n">
        <f aca="false">[1]NCR!ED173</f>
        <v>15502360</v>
      </c>
      <c r="L49" s="33" t="n">
        <f aca="false">[1]NCR!EE173</f>
        <v>15551421</v>
      </c>
      <c r="M49" s="33" t="n">
        <f aca="false">[1]NCR!EF173</f>
        <v>15599911</v>
      </c>
    </row>
    <row r="50" customFormat="false" ht="15" hidden="false" customHeight="false" outlineLevel="0" collapsed="false">
      <c r="A50" s="0" t="s">
        <v>26</v>
      </c>
      <c r="B50" s="33" t="n">
        <f aca="false">[1]NCR!DU$174</f>
        <v>34759493</v>
      </c>
      <c r="C50" s="33" t="n">
        <f aca="false">[1]NCR!DV$174</f>
        <v>34901371</v>
      </c>
      <c r="D50" s="33" t="n">
        <f aca="false">[1]NCR!DW$174</f>
        <v>34973279</v>
      </c>
      <c r="E50" s="33" t="n">
        <f aca="false">[1]NCR!DX$174</f>
        <v>35048012</v>
      </c>
      <c r="F50" s="33" t="n">
        <f aca="false">[1]NCR!DY$174</f>
        <v>35138764</v>
      </c>
      <c r="G50" s="33" t="n">
        <f aca="false">[1]NCR!DZ$174</f>
        <v>35194710</v>
      </c>
      <c r="H50" s="33" t="n">
        <f aca="false">[1]NCR!EA$174</f>
        <v>35287666</v>
      </c>
      <c r="I50" s="33" t="n">
        <f aca="false">[1]NCR!EB174</f>
        <v>35301748</v>
      </c>
      <c r="J50" s="33" t="n">
        <f aca="false">[1]NCR!EC174</f>
        <v>35464751</v>
      </c>
      <c r="K50" s="33" t="n">
        <f aca="false">[1]NCR!ED174</f>
        <v>35522317</v>
      </c>
      <c r="L50" s="33" t="n">
        <f aca="false">[1]NCR!EE174</f>
        <v>35553377</v>
      </c>
      <c r="M50" s="33" t="n">
        <f aca="false">[1]NCR!EF174</f>
        <v>35714464</v>
      </c>
    </row>
    <row r="51" customFormat="false" ht="15.75" hidden="false" customHeight="false" outlineLevel="0" collapsed="false">
      <c r="A51" s="45" t="s">
        <v>22</v>
      </c>
      <c r="B51" s="36" t="n">
        <f aca="false">[1]NCR!DU$175</f>
        <v>9060998</v>
      </c>
      <c r="C51" s="36" t="n">
        <f aca="false">[1]NCR!DV$175</f>
        <v>9081633</v>
      </c>
      <c r="D51" s="36" t="n">
        <f aca="false">[1]NCR!DW$175</f>
        <v>9108310</v>
      </c>
      <c r="E51" s="36" t="n">
        <f aca="false">[1]NCR!DX$175</f>
        <v>9131632</v>
      </c>
      <c r="F51" s="36" t="n">
        <f aca="false">[1]NCR!DY$175</f>
        <v>9158009</v>
      </c>
      <c r="G51" s="36" t="n">
        <f aca="false">[1]NCR!DZ$175</f>
        <v>9178721</v>
      </c>
      <c r="H51" s="36" t="n">
        <f aca="false">[1]NCR!EA$175</f>
        <v>9204418</v>
      </c>
      <c r="I51" s="36" t="n">
        <f aca="false">[1]NCR!EB175</f>
        <v>9223793</v>
      </c>
      <c r="J51" s="36" t="n">
        <f aca="false">[1]NCR!EC175</f>
        <v>9251798</v>
      </c>
      <c r="K51" s="36" t="n">
        <f aca="false">[1]NCR!ED175</f>
        <v>9274193</v>
      </c>
      <c r="L51" s="36" t="n">
        <f aca="false">[1]NCR!EE175</f>
        <v>9292545</v>
      </c>
      <c r="M51" s="36" t="n">
        <f aca="false">[1]NCR!EF175</f>
        <v>9318898</v>
      </c>
    </row>
    <row r="52" customFormat="false" ht="15.75" hidden="false" customHeight="false" outlineLevel="0" collapsed="false">
      <c r="A52" s="50"/>
      <c r="B52" s="3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customFormat="false" ht="15" hidden="false" customHeight="false" outlineLevel="0" collapsed="false">
      <c r="B53" s="86" t="n">
        <v>2013</v>
      </c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</row>
    <row r="54" customFormat="false" ht="15" hidden="false" customHeight="true" outlineLevel="0" collapsed="false">
      <c r="A54" s="85" t="s">
        <v>75</v>
      </c>
      <c r="B54" s="4" t="s">
        <v>4</v>
      </c>
      <c r="C54" s="5" t="s">
        <v>5</v>
      </c>
      <c r="D54" s="5" t="s">
        <v>6</v>
      </c>
      <c r="E54" s="5" t="s">
        <v>7</v>
      </c>
      <c r="F54" s="5" t="s">
        <v>8</v>
      </c>
      <c r="G54" s="5" t="s">
        <v>9</v>
      </c>
      <c r="H54" s="5" t="s">
        <v>10</v>
      </c>
      <c r="I54" s="5" t="s">
        <v>11</v>
      </c>
      <c r="J54" s="5" t="s">
        <v>12</v>
      </c>
      <c r="K54" s="5" t="s">
        <v>13</v>
      </c>
      <c r="L54" s="5" t="s">
        <v>14</v>
      </c>
      <c r="M54" s="6" t="s">
        <v>15</v>
      </c>
    </row>
    <row r="55" customFormat="false" ht="15.75" hidden="false" customHeight="false" outlineLevel="0" collapsed="false">
      <c r="A55" s="85"/>
      <c r="B55" s="27" t="n">
        <f aca="false">[1]NCR!DI$6</f>
        <v>61818366</v>
      </c>
      <c r="C55" s="27" t="n">
        <f aca="false">[1]NCR!DJ$6</f>
        <v>62073586</v>
      </c>
      <c r="D55" s="27" t="n">
        <f aca="false">[1]NCR!DK$6</f>
        <v>62265199</v>
      </c>
      <c r="E55" s="27" t="n">
        <f aca="false">[1]NCR!DL$6</f>
        <v>62400927</v>
      </c>
      <c r="F55" s="27" t="n">
        <f aca="false">[1]NCR!DM$6</f>
        <v>62587920</v>
      </c>
      <c r="G55" s="27" t="n">
        <f aca="false">[1]NCR!DN$6</f>
        <v>62786217</v>
      </c>
      <c r="H55" s="27" t="n">
        <f aca="false">[1]NCR!DO$6</f>
        <v>62960302</v>
      </c>
      <c r="I55" s="27" t="n">
        <f aca="false">[1]NCR!DP$6</f>
        <v>63132080</v>
      </c>
      <c r="J55" s="27" t="n">
        <f aca="false">[1]NCR!DQ$6</f>
        <v>63279862</v>
      </c>
      <c r="K55" s="27" t="n">
        <f aca="false">[1]NCR!DR$6</f>
        <v>63481975</v>
      </c>
      <c r="L55" s="27" t="n">
        <f aca="false">[1]NCR!DS$6</f>
        <v>63665591</v>
      </c>
      <c r="M55" s="27" t="n">
        <f aca="false">[1]NCR!DT$6</f>
        <v>63862330</v>
      </c>
    </row>
    <row r="56" customFormat="false" ht="15" hidden="false" customHeight="false" outlineLevel="0" collapsed="false">
      <c r="A56" s="11" t="s">
        <v>18</v>
      </c>
      <c r="B56" s="41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1"/>
    </row>
    <row r="57" customFormat="false" ht="15" hidden="false" customHeight="false" outlineLevel="0" collapsed="false">
      <c r="A57" s="0" t="s">
        <v>19</v>
      </c>
      <c r="B57" s="33" t="n">
        <f aca="false">[1]NCR!DI$164</f>
        <v>3520901</v>
      </c>
      <c r="C57" s="33" t="n">
        <f aca="false">[1]NCR!DJ$164</f>
        <v>3544011</v>
      </c>
      <c r="D57" s="33" t="n">
        <f aca="false">[1]NCR!DK$164</f>
        <v>3554632</v>
      </c>
      <c r="E57" s="33" t="n">
        <f aca="false">[1]NCR!DL$164</f>
        <v>3572562</v>
      </c>
      <c r="F57" s="33" t="n">
        <f aca="false">[1]NCR!DM$164</f>
        <v>3586484</v>
      </c>
      <c r="G57" s="33" t="n">
        <f aca="false">[1]NCR!DN$164</f>
        <v>3598120</v>
      </c>
      <c r="H57" s="33" t="n">
        <f aca="false">[1]NCR!DO$164</f>
        <v>3610485</v>
      </c>
      <c r="I57" s="33" t="n">
        <f aca="false">[1]NCR!DP$164</f>
        <v>3629673</v>
      </c>
      <c r="J57" s="33" t="n">
        <f aca="false">[1]NCR!DQ$164</f>
        <v>3646061</v>
      </c>
      <c r="K57" s="33" t="n">
        <f aca="false">[1]NCR!DR$164</f>
        <v>3662307</v>
      </c>
      <c r="L57" s="33" t="n">
        <f aca="false">[1]NCR!DS$164</f>
        <v>3683650</v>
      </c>
      <c r="M57" s="33" t="n">
        <f aca="false">[1]NCR!DT$164</f>
        <v>3703328</v>
      </c>
    </row>
    <row r="58" customFormat="false" ht="15" hidden="false" customHeight="false" outlineLevel="0" collapsed="false">
      <c r="A58" s="0" t="s">
        <v>20</v>
      </c>
      <c r="B58" s="33" t="n">
        <f aca="false">[1]NCR!DI$165</f>
        <v>16400627</v>
      </c>
      <c r="C58" s="33" t="n">
        <f aca="false">[1]NCR!DJ$165</f>
        <v>16465032</v>
      </c>
      <c r="D58" s="33" t="n">
        <f aca="false">[1]NCR!DK$165</f>
        <v>16518278</v>
      </c>
      <c r="E58" s="33" t="n">
        <f aca="false">[1]NCR!DL$165</f>
        <v>16562125</v>
      </c>
      <c r="F58" s="33" t="n">
        <f aca="false">[1]NCR!DM$165</f>
        <v>16609812</v>
      </c>
      <c r="G58" s="33" t="n">
        <f aca="false">[1]NCR!DN$165</f>
        <v>16657778</v>
      </c>
      <c r="H58" s="33" t="n">
        <f aca="false">[1]NCR!DO$165</f>
        <v>16705547</v>
      </c>
      <c r="I58" s="33" t="n">
        <f aca="false">[1]NCR!DP$165</f>
        <v>16749024</v>
      </c>
      <c r="J58" s="33" t="n">
        <f aca="false">[1]NCR!DQ$165</f>
        <v>16797946</v>
      </c>
      <c r="K58" s="33" t="n">
        <f aca="false">[1]NCR!DR$165</f>
        <v>16848270</v>
      </c>
      <c r="L58" s="33" t="n">
        <f aca="false">[1]NCR!DS$165</f>
        <v>16889662</v>
      </c>
      <c r="M58" s="33" t="n">
        <f aca="false">[1]NCR!DT$165</f>
        <v>16948955</v>
      </c>
    </row>
    <row r="59" customFormat="false" ht="15" hidden="false" customHeight="false" outlineLevel="0" collapsed="false">
      <c r="A59" s="0" t="s">
        <v>21</v>
      </c>
      <c r="B59" s="33" t="n">
        <f aca="false">[1]NCR!DI$166</f>
        <v>28575010</v>
      </c>
      <c r="C59" s="33" t="n">
        <f aca="false">[1]NCR!DJ$166</f>
        <v>28712422</v>
      </c>
      <c r="D59" s="33" t="n">
        <f aca="false">[1]NCR!DK$166</f>
        <v>28806065</v>
      </c>
      <c r="E59" s="33" t="n">
        <f aca="false">[1]NCR!DL$166</f>
        <v>28840432</v>
      </c>
      <c r="F59" s="33" t="n">
        <f aca="false">[1]NCR!DM$166</f>
        <v>28927394</v>
      </c>
      <c r="G59" s="33" t="n">
        <f aca="false">[1]NCR!DN$166</f>
        <v>29024728</v>
      </c>
      <c r="H59" s="33" t="n">
        <f aca="false">[1]NCR!DO$166</f>
        <v>29093052</v>
      </c>
      <c r="I59" s="33" t="n">
        <f aca="false">[1]NCR!DP$166</f>
        <v>29155455</v>
      </c>
      <c r="J59" s="33" t="n">
        <f aca="false">[1]NCR!DQ$166</f>
        <v>29196561</v>
      </c>
      <c r="K59" s="33" t="n">
        <f aca="false">[1]NCR!DR$166</f>
        <v>29278144</v>
      </c>
      <c r="L59" s="33" t="n">
        <f aca="false">[1]NCR!DS$166</f>
        <v>29357901</v>
      </c>
      <c r="M59" s="33" t="n">
        <f aca="false">[1]NCR!DT$166</f>
        <v>29431624</v>
      </c>
    </row>
    <row r="60" customFormat="false" ht="15" hidden="false" customHeight="false" outlineLevel="0" collapsed="false">
      <c r="A60" s="0" t="s">
        <v>22</v>
      </c>
      <c r="B60" s="33" t="n">
        <f aca="false">[1]NCR!DI$167</f>
        <v>8760994</v>
      </c>
      <c r="C60" s="33" t="n">
        <f aca="false">[1]NCR!DJ$167</f>
        <v>8780845</v>
      </c>
      <c r="D60" s="33" t="n">
        <f aca="false">[1]NCR!DK$167</f>
        <v>8801425</v>
      </c>
      <c r="E60" s="33" t="n">
        <f aca="false">[1]NCR!DL$167</f>
        <v>8829058</v>
      </c>
      <c r="F60" s="33" t="n">
        <f aca="false">[1]NCR!DM$167</f>
        <v>8848498</v>
      </c>
      <c r="G60" s="33" t="n">
        <f aca="false">[1]NCR!DN$167</f>
        <v>8869937</v>
      </c>
      <c r="H60" s="33" t="n">
        <f aca="false">[1]NCR!DO$167</f>
        <v>8895649</v>
      </c>
      <c r="I60" s="33" t="n">
        <f aca="false">[1]NCR!DP$167</f>
        <v>8917631</v>
      </c>
      <c r="J60" s="33" t="n">
        <f aca="false">[1]NCR!DQ$167</f>
        <v>8948000</v>
      </c>
      <c r="K60" s="33" t="n">
        <f aca="false">[1]NCR!DR$167</f>
        <v>8975129</v>
      </c>
      <c r="L60" s="33" t="n">
        <f aca="false">[1]NCR!DS$167</f>
        <v>9001607</v>
      </c>
      <c r="M60" s="33" t="n">
        <f aca="false">[1]NCR!DT$167</f>
        <v>9028327</v>
      </c>
    </row>
    <row r="61" customFormat="false" ht="15" hidden="false" customHeight="false" outlineLevel="0" collapsed="false">
      <c r="A61" s="0" t="s">
        <v>23</v>
      </c>
      <c r="B61" s="33" t="n">
        <f aca="false">[1]NCR!DI$168</f>
        <v>4560834</v>
      </c>
      <c r="C61" s="33" t="n">
        <f aca="false">[1]NCR!DJ$168</f>
        <v>4571276</v>
      </c>
      <c r="D61" s="33" t="n">
        <f aca="false">[1]NCR!DK$168</f>
        <v>4584799</v>
      </c>
      <c r="E61" s="33" t="n">
        <f aca="false">[1]NCR!DL$168</f>
        <v>4596750</v>
      </c>
      <c r="F61" s="33" t="n">
        <f aca="false">[1]NCR!DM$168</f>
        <v>4615732</v>
      </c>
      <c r="G61" s="33" t="n">
        <f aca="false">[1]NCR!DN$168</f>
        <v>4635654</v>
      </c>
      <c r="H61" s="33" t="n">
        <f aca="false">[1]NCR!DO$168</f>
        <v>4655569</v>
      </c>
      <c r="I61" s="33" t="n">
        <f aca="false">[1]NCR!DP$168</f>
        <v>4680297</v>
      </c>
      <c r="J61" s="33" t="n">
        <f aca="false">[1]NCR!DQ$168</f>
        <v>4691294</v>
      </c>
      <c r="K61" s="33" t="n">
        <f aca="false">[1]NCR!DR$168</f>
        <v>4718125</v>
      </c>
      <c r="L61" s="33" t="n">
        <f aca="false">[1]NCR!DS$168</f>
        <v>4732771</v>
      </c>
      <c r="M61" s="33" t="n">
        <f aca="false">[1]NCR!DT$168</f>
        <v>4750096</v>
      </c>
    </row>
    <row r="62" customFormat="false" ht="15" hidden="false" customHeight="false" outlineLevel="0" collapsed="false">
      <c r="A62" s="11" t="s">
        <v>24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" hidden="false" customHeight="false" outlineLevel="0" collapsed="false">
      <c r="A63" s="0" t="s">
        <v>25</v>
      </c>
      <c r="B63" s="33" t="n">
        <f aca="false">[1]NCR!DI$171</f>
        <v>1115201</v>
      </c>
      <c r="C63" s="33" t="n">
        <f aca="false">[1]NCR!DJ$171</f>
        <v>1122044</v>
      </c>
      <c r="D63" s="33" t="n">
        <f aca="false">[1]NCR!DK$171</f>
        <v>1127367</v>
      </c>
      <c r="E63" s="33" t="n">
        <f aca="false">[1]NCR!DL$171</f>
        <v>1134748</v>
      </c>
      <c r="F63" s="33" t="n">
        <f aca="false">[1]NCR!DM$171</f>
        <v>1140697</v>
      </c>
      <c r="G63" s="33" t="n">
        <f aca="false">[1]NCR!DN$171</f>
        <v>1146622</v>
      </c>
      <c r="H63" s="33" t="n">
        <f aca="false">[1]NCR!DO$171</f>
        <v>721046</v>
      </c>
      <c r="I63" s="33" t="n">
        <f aca="false">[1]NCR!DP$171</f>
        <v>725120</v>
      </c>
      <c r="J63" s="33" t="n">
        <f aca="false">[1]NCR!DQ$171</f>
        <v>728335</v>
      </c>
      <c r="K63" s="33" t="n">
        <f aca="false">[1]NCR!DR$171</f>
        <v>731112</v>
      </c>
      <c r="L63" s="33" t="n">
        <f aca="false">[1]NCR!DS$171</f>
        <v>729374</v>
      </c>
      <c r="M63" s="33" t="n">
        <f aca="false">[1]NCR!DT$171</f>
        <v>729176</v>
      </c>
    </row>
    <row r="64" customFormat="false" ht="15" hidden="false" customHeight="false" outlineLevel="0" collapsed="false">
      <c r="A64" s="0" t="s">
        <v>19</v>
      </c>
      <c r="B64" s="33" t="n">
        <f aca="false">[1]NCR!DI$172</f>
        <v>3733400</v>
      </c>
      <c r="C64" s="33" t="n">
        <f aca="false">[1]NCR!DJ$172</f>
        <v>3775950</v>
      </c>
      <c r="D64" s="33" t="n">
        <f aca="false">[1]NCR!DK$172</f>
        <v>3786829</v>
      </c>
      <c r="E64" s="33" t="n">
        <f aca="false">[1]NCR!DL$172</f>
        <v>3799777</v>
      </c>
      <c r="F64" s="33" t="n">
        <f aca="false">[1]NCR!DM$172</f>
        <v>3809917</v>
      </c>
      <c r="G64" s="33" t="n">
        <f aca="false">[1]NCR!DN$172</f>
        <v>3819228</v>
      </c>
      <c r="H64" s="33" t="n">
        <f aca="false">[1]NCR!DO$172</f>
        <v>4263781</v>
      </c>
      <c r="I64" s="33" t="n">
        <f aca="false">[1]NCR!DP$172</f>
        <v>4283877</v>
      </c>
      <c r="J64" s="33" t="n">
        <f aca="false">[1]NCR!DQ$172</f>
        <v>4300692</v>
      </c>
      <c r="K64" s="33" t="n">
        <f aca="false">[1]NCR!DR$172</f>
        <v>4318056</v>
      </c>
      <c r="L64" s="33" t="n">
        <f aca="false">[1]NCR!DS$172</f>
        <v>4341517</v>
      </c>
      <c r="M64" s="33" t="n">
        <f aca="false">[1]NCR!DT$172</f>
        <v>4366347</v>
      </c>
    </row>
    <row r="65" customFormat="false" ht="15" hidden="false" customHeight="false" outlineLevel="0" collapsed="false">
      <c r="A65" s="0" t="s">
        <v>20</v>
      </c>
      <c r="B65" s="33" t="n">
        <f aca="false">[1]NCR!DI$173</f>
        <v>14588949</v>
      </c>
      <c r="C65" s="33" t="n">
        <f aca="false">[1]NCR!DJ$173</f>
        <v>14625839</v>
      </c>
      <c r="D65" s="33" t="n">
        <f aca="false">[1]NCR!DK$173</f>
        <v>14673388</v>
      </c>
      <c r="E65" s="33" t="n">
        <f aca="false">[1]NCR!DL$173</f>
        <v>14710749</v>
      </c>
      <c r="F65" s="33" t="n">
        <f aca="false">[1]NCR!DM$173</f>
        <v>14753931</v>
      </c>
      <c r="G65" s="33" t="n">
        <f aca="false">[1]NCR!DN$173</f>
        <v>14797104</v>
      </c>
      <c r="H65" s="33" t="n">
        <f aca="false">[1]NCR!DO$173</f>
        <v>14838277</v>
      </c>
      <c r="I65" s="33" t="n">
        <f aca="false">[1]NCR!DP$173</f>
        <v>14874971</v>
      </c>
      <c r="J65" s="33" t="n">
        <f aca="false">[1]NCR!DQ$173</f>
        <v>14918723</v>
      </c>
      <c r="K65" s="33" t="n">
        <f aca="false">[1]NCR!DR$173</f>
        <v>14965035</v>
      </c>
      <c r="L65" s="33" t="n">
        <f aca="false">[1]NCR!DS$173</f>
        <v>15000189</v>
      </c>
      <c r="M65" s="33" t="n">
        <f aca="false">[1]NCR!DT$173</f>
        <v>15054739</v>
      </c>
    </row>
    <row r="66" customFormat="false" ht="15" hidden="false" customHeight="false" outlineLevel="0" collapsed="false">
      <c r="A66" s="0" t="s">
        <v>26</v>
      </c>
      <c r="B66" s="33" t="n">
        <f aca="false">[1]NCR!DI$174</f>
        <v>33619822</v>
      </c>
      <c r="C66" s="33" t="n">
        <f aca="false">[1]NCR!DJ$174</f>
        <v>33768908</v>
      </c>
      <c r="D66" s="33" t="n">
        <f aca="false">[1]NCR!DK$174</f>
        <v>33876190</v>
      </c>
      <c r="E66" s="33" t="n">
        <f aca="false">[1]NCR!DL$174</f>
        <v>33926595</v>
      </c>
      <c r="F66" s="33" t="n">
        <f aca="false">[1]NCR!DM$174</f>
        <v>34034877</v>
      </c>
      <c r="G66" s="33" t="n">
        <f aca="false">[1]NCR!DN$174</f>
        <v>34153326</v>
      </c>
      <c r="H66" s="33" t="n">
        <f aca="false">[1]NCR!DO$174</f>
        <v>34241549</v>
      </c>
      <c r="I66" s="33" t="n">
        <f aca="false">[1]NCR!DP$174</f>
        <v>34330481</v>
      </c>
      <c r="J66" s="33" t="n">
        <f aca="false">[1]NCR!DQ$174</f>
        <v>34384112</v>
      </c>
      <c r="K66" s="33" t="n">
        <f aca="false">[1]NCR!DR$174</f>
        <v>34492643</v>
      </c>
      <c r="L66" s="33" t="n">
        <f aca="false">[1]NCR!DS$174</f>
        <v>34592904</v>
      </c>
      <c r="M66" s="33" t="n">
        <f aca="false">[1]NCR!DT$174</f>
        <v>34683741</v>
      </c>
    </row>
    <row r="67" customFormat="false" ht="15.75" hidden="false" customHeight="false" outlineLevel="0" collapsed="false">
      <c r="A67" s="45" t="s">
        <v>22</v>
      </c>
      <c r="B67" s="36" t="n">
        <f aca="false">[1]NCR!DI$175</f>
        <v>8760994</v>
      </c>
      <c r="C67" s="36" t="n">
        <f aca="false">[1]NCR!DJ$175</f>
        <v>8780845</v>
      </c>
      <c r="D67" s="36" t="n">
        <f aca="false">[1]NCR!DK$175</f>
        <v>8801425</v>
      </c>
      <c r="E67" s="36" t="n">
        <f aca="false">[1]NCR!DL$175</f>
        <v>8829058</v>
      </c>
      <c r="F67" s="36" t="n">
        <f aca="false">[1]NCR!DM$175</f>
        <v>8848498</v>
      </c>
      <c r="G67" s="36" t="n">
        <f aca="false">[1]NCR!DN$175</f>
        <v>8869937</v>
      </c>
      <c r="H67" s="36" t="n">
        <f aca="false">[1]NCR!DO$175</f>
        <v>8895649</v>
      </c>
      <c r="I67" s="36" t="n">
        <f aca="false">[1]NCR!DP$175</f>
        <v>8917631</v>
      </c>
      <c r="J67" s="36" t="n">
        <f aca="false">[1]NCR!DQ$175</f>
        <v>8948000</v>
      </c>
      <c r="K67" s="36" t="n">
        <f aca="false">[1]NCR!DR$175</f>
        <v>8975129</v>
      </c>
      <c r="L67" s="36" t="n">
        <f aca="false">[1]NCR!DS$175</f>
        <v>9001607</v>
      </c>
      <c r="M67" s="36" t="n">
        <f aca="false">[1]NCR!DT$175</f>
        <v>9028327</v>
      </c>
    </row>
    <row r="68" customFormat="false" ht="15.75" hidden="false" customHeight="false" outlineLevel="0" collapsed="false">
      <c r="A68" s="42"/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5" hidden="false" customHeight="false" outlineLevel="0" collapsed="false">
      <c r="A69" s="42"/>
      <c r="B69" s="86" t="n">
        <v>2012</v>
      </c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  <row r="70" customFormat="false" ht="15" hidden="false" customHeight="true" outlineLevel="0" collapsed="false">
      <c r="A70" s="85" t="s">
        <v>75</v>
      </c>
      <c r="B70" s="4" t="s">
        <v>4</v>
      </c>
      <c r="C70" s="5" t="s">
        <v>5</v>
      </c>
      <c r="D70" s="5" t="s">
        <v>6</v>
      </c>
      <c r="E70" s="5" t="s">
        <v>7</v>
      </c>
      <c r="F70" s="5" t="s">
        <v>8</v>
      </c>
      <c r="G70" s="5" t="s">
        <v>9</v>
      </c>
      <c r="H70" s="5" t="s">
        <v>10</v>
      </c>
      <c r="I70" s="5" t="s">
        <v>11</v>
      </c>
      <c r="J70" s="5" t="s">
        <v>12</v>
      </c>
      <c r="K70" s="5" t="s">
        <v>13</v>
      </c>
      <c r="L70" s="5" t="s">
        <v>14</v>
      </c>
      <c r="M70" s="6" t="s">
        <v>15</v>
      </c>
    </row>
    <row r="71" customFormat="false" ht="15.75" hidden="false" customHeight="false" outlineLevel="0" collapsed="false">
      <c r="A71" s="85"/>
      <c r="B71" s="27" t="n">
        <f aca="false">[1]NCR!CW$6</f>
        <v>60055340</v>
      </c>
      <c r="C71" s="27" t="n">
        <f aca="false">[1]NCR!CX$6</f>
        <v>60183237</v>
      </c>
      <c r="D71" s="27" t="n">
        <f aca="false">[1]NCR!CY$6</f>
        <v>60361583</v>
      </c>
      <c r="E71" s="27" t="n">
        <f aca="false">[1]NCR!CZ$6</f>
        <v>60457849</v>
      </c>
      <c r="F71" s="27" t="n">
        <f aca="false">[1]NCR!DA$6</f>
        <v>60512633</v>
      </c>
      <c r="G71" s="27" t="n">
        <f aca="false">[1]NCR!DB$6</f>
        <v>60635849</v>
      </c>
      <c r="H71" s="27" t="n">
        <f aca="false">[1]NCR!DC$6</f>
        <v>60756114</v>
      </c>
      <c r="I71" s="27" t="n">
        <f aca="false">[1]NCR!DD$6</f>
        <v>61010843</v>
      </c>
      <c r="J71" s="27" t="n">
        <f aca="false">[1]NCR!DE$6</f>
        <v>61153048</v>
      </c>
      <c r="K71" s="27" t="n">
        <f aca="false">[1]NCR!DF$6</f>
        <v>61397185</v>
      </c>
      <c r="L71" s="27" t="n">
        <f aca="false">[1]NCR!DG$6</f>
        <v>61552079</v>
      </c>
      <c r="M71" s="27" t="n">
        <f aca="false">[1]NCR!DH$6</f>
        <v>61697228</v>
      </c>
    </row>
    <row r="72" customFormat="false" ht="15" hidden="false" customHeight="false" outlineLevel="0" collapsed="false">
      <c r="A72" s="11" t="s">
        <v>18</v>
      </c>
      <c r="B72" s="41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1"/>
    </row>
    <row r="73" customFormat="false" ht="15" hidden="false" customHeight="false" outlineLevel="0" collapsed="false">
      <c r="A73" s="0" t="s">
        <v>19</v>
      </c>
      <c r="B73" s="33" t="n">
        <f aca="false">[1]NCR!CW$164</f>
        <v>3338266</v>
      </c>
      <c r="C73" s="33" t="n">
        <f aca="false">[1]NCR!CX$164</f>
        <v>3345119</v>
      </c>
      <c r="D73" s="33" t="n">
        <f aca="false">[1]NCR!CY$164</f>
        <v>3342736</v>
      </c>
      <c r="E73" s="33" t="n">
        <f aca="false">[1]NCR!CZ$164</f>
        <v>3348409</v>
      </c>
      <c r="F73" s="33" t="n">
        <f aca="false">[1]NCR!DA$164</f>
        <v>3355335</v>
      </c>
      <c r="G73" s="33" t="n">
        <f aca="false">[1]NCR!DB$164</f>
        <v>3372466</v>
      </c>
      <c r="H73" s="33" t="n">
        <f aca="false">[1]NCR!DC$164</f>
        <v>3389625</v>
      </c>
      <c r="I73" s="33" t="n">
        <f aca="false">[1]NCR!DD$164</f>
        <v>3468965</v>
      </c>
      <c r="J73" s="33" t="n">
        <f aca="false">[1]NCR!DE$164</f>
        <v>3480189</v>
      </c>
      <c r="K73" s="33" t="n">
        <f aca="false">[1]NCR!DF$164</f>
        <v>3490536</v>
      </c>
      <c r="L73" s="33" t="n">
        <f aca="false">[1]NCR!DG$164</f>
        <v>3505364</v>
      </c>
      <c r="M73" s="33" t="n">
        <f aca="false">[1]NCR!DH$164</f>
        <v>3511906</v>
      </c>
    </row>
    <row r="74" customFormat="false" ht="15" hidden="false" customHeight="false" outlineLevel="0" collapsed="false">
      <c r="A74" s="0" t="s">
        <v>20</v>
      </c>
      <c r="B74" s="33" t="n">
        <f aca="false">[1]NCR!CW$165</f>
        <v>15824858</v>
      </c>
      <c r="C74" s="33" t="n">
        <f aca="false">[1]NCR!CX$165</f>
        <v>15869060</v>
      </c>
      <c r="D74" s="33" t="n">
        <f aca="false">[1]NCR!CY$165</f>
        <v>15917132</v>
      </c>
      <c r="E74" s="33" t="n">
        <f aca="false">[1]NCR!CZ$165</f>
        <v>15949062</v>
      </c>
      <c r="F74" s="33" t="n">
        <f aca="false">[1]NCR!DA$165</f>
        <v>15953955</v>
      </c>
      <c r="G74" s="33" t="n">
        <f aca="false">[1]NCR!DB$165</f>
        <v>16023325</v>
      </c>
      <c r="H74" s="33" t="n">
        <f aca="false">[1]NCR!DC$165</f>
        <v>16079831</v>
      </c>
      <c r="I74" s="33" t="n">
        <f aca="false">[1]NCR!DD$165</f>
        <v>16138188</v>
      </c>
      <c r="J74" s="33" t="n">
        <f aca="false">[1]NCR!DE$165</f>
        <v>16207998</v>
      </c>
      <c r="K74" s="33" t="n">
        <f aca="false">[1]NCR!DF$165</f>
        <v>16269117</v>
      </c>
      <c r="L74" s="33" t="n">
        <f aca="false">[1]NCR!DG$165</f>
        <v>16308893</v>
      </c>
      <c r="M74" s="33" t="n">
        <f aca="false">[1]NCR!DH$165</f>
        <v>16366968</v>
      </c>
    </row>
    <row r="75" customFormat="false" ht="15" hidden="false" customHeight="false" outlineLevel="0" collapsed="false">
      <c r="A75" s="0" t="s">
        <v>21</v>
      </c>
      <c r="B75" s="33" t="n">
        <f aca="false">[1]NCR!CW$166</f>
        <v>28057542</v>
      </c>
      <c r="C75" s="33" t="n">
        <f aca="false">[1]NCR!CX$166</f>
        <v>28100215</v>
      </c>
      <c r="D75" s="33" t="n">
        <f aca="false">[1]NCR!CY$166</f>
        <v>28192473</v>
      </c>
      <c r="E75" s="33" t="n">
        <f aca="false">[1]NCR!CZ$166</f>
        <v>28212093</v>
      </c>
      <c r="F75" s="33" t="n">
        <f aca="false">[1]NCR!DA$166</f>
        <v>28220135</v>
      </c>
      <c r="G75" s="33" t="n">
        <f aca="false">[1]NCR!DB$166</f>
        <v>28222829</v>
      </c>
      <c r="H75" s="33" t="n">
        <f aca="false">[1]NCR!DC$166</f>
        <v>28223812</v>
      </c>
      <c r="I75" s="33" t="n">
        <f aca="false">[1]NCR!DD$166</f>
        <v>28293792</v>
      </c>
      <c r="J75" s="33" t="n">
        <f aca="false">[1]NCR!DE$166</f>
        <v>28316728</v>
      </c>
      <c r="K75" s="33" t="n">
        <f aca="false">[1]NCR!DF$166</f>
        <v>28446819</v>
      </c>
      <c r="L75" s="33" t="n">
        <f aca="false">[1]NCR!DG$166</f>
        <v>28518767</v>
      </c>
      <c r="M75" s="33" t="n">
        <f aca="false">[1]NCR!DH$166</f>
        <v>28546662</v>
      </c>
    </row>
    <row r="76" customFormat="false" ht="15" hidden="false" customHeight="false" outlineLevel="0" collapsed="false">
      <c r="A76" s="0" t="s">
        <v>22</v>
      </c>
      <c r="B76" s="33" t="n">
        <f aca="false">[1]NCR!CW$167</f>
        <v>8488333</v>
      </c>
      <c r="C76" s="33" t="n">
        <f aca="false">[1]NCR!CX$167</f>
        <v>8507762</v>
      </c>
      <c r="D76" s="33" t="n">
        <f aca="false">[1]NCR!CY$167</f>
        <v>8532109</v>
      </c>
      <c r="E76" s="33" t="n">
        <f aca="false">[1]NCR!CZ$167</f>
        <v>8554991</v>
      </c>
      <c r="F76" s="33" t="n">
        <f aca="false">[1]NCR!DA$167</f>
        <v>8571003</v>
      </c>
      <c r="G76" s="33" t="n">
        <f aca="false">[1]NCR!DB$167</f>
        <v>8581993</v>
      </c>
      <c r="H76" s="33" t="n">
        <f aca="false">[1]NCR!DC$167</f>
        <v>8606699</v>
      </c>
      <c r="I76" s="33" t="n">
        <f aca="false">[1]NCR!DD$167</f>
        <v>8632820</v>
      </c>
      <c r="J76" s="33" t="n">
        <f aca="false">[1]NCR!DE$167</f>
        <v>8653404</v>
      </c>
      <c r="K76" s="33" t="n">
        <f aca="false">[1]NCR!DF$167</f>
        <v>8677147</v>
      </c>
      <c r="L76" s="33" t="n">
        <f aca="false">[1]NCR!DG$167</f>
        <v>8688025</v>
      </c>
      <c r="M76" s="33" t="n">
        <f aca="false">[1]NCR!DH$167</f>
        <v>8727093</v>
      </c>
    </row>
    <row r="77" customFormat="false" ht="15" hidden="false" customHeight="false" outlineLevel="0" collapsed="false">
      <c r="A77" s="0" t="s">
        <v>23</v>
      </c>
      <c r="B77" s="33" t="n">
        <f aca="false">[1]NCR!CW$168</f>
        <v>4346341</v>
      </c>
      <c r="C77" s="33" t="n">
        <f aca="false">[1]NCR!CX$168</f>
        <v>4361081</v>
      </c>
      <c r="D77" s="33" t="n">
        <f aca="false">[1]NCR!CY$168</f>
        <v>4377133</v>
      </c>
      <c r="E77" s="33" t="n">
        <f aca="false">[1]NCR!CZ$168</f>
        <v>4393294</v>
      </c>
      <c r="F77" s="33" t="n">
        <f aca="false">[1]NCR!DA$168</f>
        <v>4412205</v>
      </c>
      <c r="G77" s="33" t="n">
        <f aca="false">[1]NCR!DB$168</f>
        <v>4435236</v>
      </c>
      <c r="H77" s="33" t="n">
        <f aca="false">[1]NCR!DC$168</f>
        <v>4456147</v>
      </c>
      <c r="I77" s="33" t="n">
        <f aca="false">[1]NCR!DD$168</f>
        <v>4477078</v>
      </c>
      <c r="J77" s="33" t="n">
        <f aca="false">[1]NCR!DE$168</f>
        <v>4494729</v>
      </c>
      <c r="K77" s="33" t="n">
        <f aca="false">[1]NCR!DF$168</f>
        <v>4513566</v>
      </c>
      <c r="L77" s="33" t="n">
        <f aca="false">[1]NCR!DG$168</f>
        <v>4531030</v>
      </c>
      <c r="M77" s="33" t="n">
        <f aca="false">[1]NCR!DH$168</f>
        <v>4544599</v>
      </c>
    </row>
    <row r="78" customFormat="false" ht="15" hidden="false" customHeight="false" outlineLevel="0" collapsed="false">
      <c r="A78" s="11" t="s">
        <v>39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5" hidden="false" customHeight="false" outlineLevel="0" collapsed="false">
      <c r="A79" s="0" t="s">
        <v>25</v>
      </c>
      <c r="B79" s="33" t="n">
        <f aca="false">[1]NCR!CW$171</f>
        <v>1067299</v>
      </c>
      <c r="C79" s="33" t="n">
        <f aca="false">[1]NCR!CX$171</f>
        <v>1070054</v>
      </c>
      <c r="D79" s="33" t="n">
        <f aca="false">[1]NCR!CY$171</f>
        <v>1072416</v>
      </c>
      <c r="E79" s="33" t="n">
        <f aca="false">[1]NCR!CZ$171</f>
        <v>1076225</v>
      </c>
      <c r="F79" s="33" t="n">
        <f aca="false">[1]NCR!DA$171</f>
        <v>1079615</v>
      </c>
      <c r="G79" s="33" t="n">
        <f aca="false">[1]NCR!DB$171</f>
        <v>1085423</v>
      </c>
      <c r="H79" s="33" t="n">
        <f aca="false">[1]NCR!DC$171</f>
        <v>1090425</v>
      </c>
      <c r="I79" s="33" t="n">
        <f aca="false">[1]NCR!DD$171</f>
        <v>1097254</v>
      </c>
      <c r="J79" s="33" t="n">
        <f aca="false">[1]NCR!DE$171</f>
        <v>1102318</v>
      </c>
      <c r="K79" s="33" t="n">
        <f aca="false">[1]NCR!DF$171</f>
        <v>1101965</v>
      </c>
      <c r="L79" s="33" t="n">
        <f aca="false">[1]NCR!DG$171</f>
        <v>1106884</v>
      </c>
      <c r="M79" s="33" t="n">
        <f aca="false">[1]NCR!DH$171</f>
        <v>1110639</v>
      </c>
    </row>
    <row r="80" customFormat="false" ht="15" hidden="false" customHeight="false" outlineLevel="0" collapsed="false">
      <c r="A80" s="0" t="s">
        <v>19</v>
      </c>
      <c r="B80" s="33" t="n">
        <f aca="false">[1]NCR!CW$172</f>
        <v>3543507</v>
      </c>
      <c r="C80" s="33" t="n">
        <f aca="false">[1]NCR!CX$172</f>
        <v>3554564</v>
      </c>
      <c r="D80" s="33" t="n">
        <f aca="false">[1]NCR!CY$172</f>
        <v>3551931</v>
      </c>
      <c r="E80" s="33" t="n">
        <f aca="false">[1]NCR!CZ$172</f>
        <v>3560538</v>
      </c>
      <c r="F80" s="33" t="n">
        <f aca="false">[1]NCR!DA$172</f>
        <v>3567001</v>
      </c>
      <c r="G80" s="33" t="n">
        <f aca="false">[1]NCR!DB$172</f>
        <v>3579528</v>
      </c>
      <c r="H80" s="33" t="n">
        <f aca="false">[1]NCR!DC$172</f>
        <v>3602315</v>
      </c>
      <c r="I80" s="33" t="n">
        <f aca="false">[1]NCR!DD$172</f>
        <v>3679331</v>
      </c>
      <c r="J80" s="33" t="n">
        <f aca="false">[1]NCR!DE$172</f>
        <v>3695034</v>
      </c>
      <c r="K80" s="33" t="n">
        <f aca="false">[1]NCR!DF$172</f>
        <v>3708871</v>
      </c>
      <c r="L80" s="33" t="n">
        <f aca="false">[1]NCR!DG$172</f>
        <v>3716346</v>
      </c>
      <c r="M80" s="33" t="n">
        <f aca="false">[1]NCR!DH$172</f>
        <v>3731457</v>
      </c>
    </row>
    <row r="81" customFormat="false" ht="15" hidden="false" customHeight="false" outlineLevel="0" collapsed="false">
      <c r="A81" s="0" t="s">
        <v>20</v>
      </c>
      <c r="B81" s="33" t="n">
        <f aca="false">[1]NCR!CW$173</f>
        <v>14099110</v>
      </c>
      <c r="C81" s="33" t="n">
        <f aca="false">[1]NCR!CX$173</f>
        <v>14134576</v>
      </c>
      <c r="D81" s="33" t="n">
        <f aca="false">[1]NCR!CY$173</f>
        <v>14178801</v>
      </c>
      <c r="E81" s="33" t="n">
        <f aca="false">[1]NCR!CZ$173</f>
        <v>14200829</v>
      </c>
      <c r="F81" s="33" t="n">
        <f aca="false">[1]NCR!DA$173</f>
        <v>14200410</v>
      </c>
      <c r="G81" s="33" t="n">
        <f aca="false">[1]NCR!DB$173</f>
        <v>14265413</v>
      </c>
      <c r="H81" s="33" t="n">
        <f aca="false">[1]NCR!DC$173</f>
        <v>14311918</v>
      </c>
      <c r="I81" s="33" t="n">
        <f aca="false">[1]NCR!DD$173</f>
        <v>14359990</v>
      </c>
      <c r="J81" s="33" t="n">
        <f aca="false">[1]NCR!DE$173</f>
        <v>14418858</v>
      </c>
      <c r="K81" s="33" t="n">
        <f aca="false">[1]NCR!DF$173</f>
        <v>14474646</v>
      </c>
      <c r="L81" s="33" t="n">
        <f aca="false">[1]NCR!DG$173</f>
        <v>14511614</v>
      </c>
      <c r="M81" s="33" t="n">
        <f aca="false">[1]NCR!DH$173</f>
        <v>14555289</v>
      </c>
    </row>
    <row r="82" customFormat="false" ht="15" hidden="false" customHeight="false" outlineLevel="0" collapsed="false">
      <c r="A82" s="0" t="s">
        <v>26</v>
      </c>
      <c r="B82" s="33" t="n">
        <f aca="false">[1]NCR!CW$174</f>
        <v>32857091</v>
      </c>
      <c r="C82" s="33" t="n">
        <f aca="false">[1]NCR!CX$174</f>
        <v>32916281</v>
      </c>
      <c r="D82" s="33" t="n">
        <f aca="false">[1]NCR!CY$174</f>
        <v>33026326</v>
      </c>
      <c r="E82" s="33" t="n">
        <f aca="false">[1]NCR!CZ$174</f>
        <v>33065266</v>
      </c>
      <c r="F82" s="33" t="n">
        <f aca="false">[1]NCR!DA$174</f>
        <v>33094604</v>
      </c>
      <c r="G82" s="33" t="n">
        <f aca="false">[1]NCR!DB$174</f>
        <v>33123492</v>
      </c>
      <c r="H82" s="33" t="n">
        <f aca="false">[1]NCR!DC$174</f>
        <v>33144757</v>
      </c>
      <c r="I82" s="33" t="n">
        <f aca="false">[1]NCR!DD$174</f>
        <v>33241448</v>
      </c>
      <c r="J82" s="33" t="n">
        <f aca="false">[1]NCR!DE$174</f>
        <v>33283434</v>
      </c>
      <c r="K82" s="33" t="n">
        <f aca="false">[1]NCR!DF$174</f>
        <v>33434556</v>
      </c>
      <c r="L82" s="33" t="n">
        <f aca="false">[1]NCR!DG$174</f>
        <v>33529210</v>
      </c>
      <c r="M82" s="33" t="n">
        <f aca="false">[1]NCR!DH$174</f>
        <v>33572750</v>
      </c>
    </row>
    <row r="83" customFormat="false" ht="15.75" hidden="false" customHeight="false" outlineLevel="0" collapsed="false">
      <c r="A83" s="45" t="s">
        <v>22</v>
      </c>
      <c r="B83" s="36" t="n">
        <f aca="false">[1]NCR!CW$175</f>
        <v>8488333</v>
      </c>
      <c r="C83" s="36" t="n">
        <f aca="false">[1]NCR!CX$175</f>
        <v>8507762</v>
      </c>
      <c r="D83" s="36" t="n">
        <f aca="false">[1]NCR!CY$175</f>
        <v>8532109</v>
      </c>
      <c r="E83" s="36" t="n">
        <f aca="false">[1]NCR!CZ$175</f>
        <v>8554991</v>
      </c>
      <c r="F83" s="36" t="n">
        <f aca="false">[1]NCR!DA$175</f>
        <v>8571003</v>
      </c>
      <c r="G83" s="36" t="n">
        <f aca="false">[1]NCR!DB$175</f>
        <v>8581993</v>
      </c>
      <c r="H83" s="36" t="n">
        <f aca="false">[1]NCR!DC$175</f>
        <v>8606699</v>
      </c>
      <c r="I83" s="36" t="n">
        <f aca="false">[1]NCR!DD$175</f>
        <v>8632820</v>
      </c>
      <c r="J83" s="36" t="n">
        <f aca="false">[1]NCR!DE$175</f>
        <v>8653404</v>
      </c>
      <c r="K83" s="36" t="n">
        <f aca="false">[1]NCR!DF$175</f>
        <v>8677147</v>
      </c>
      <c r="L83" s="36" t="n">
        <f aca="false">[1]NCR!DG$175</f>
        <v>8688025</v>
      </c>
      <c r="M83" s="36" t="n">
        <f aca="false">[1]NCR!DH$175</f>
        <v>8727093</v>
      </c>
    </row>
    <row r="84" customFormat="false" ht="15.7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5" hidden="false" customHeight="false" outlineLevel="0" collapsed="false">
      <c r="A85" s="42"/>
      <c r="B85" s="87" t="n">
        <v>2011</v>
      </c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</row>
    <row r="86" s="1" customFormat="true" ht="15" hidden="false" customHeight="true" outlineLevel="0" collapsed="false">
      <c r="A86" s="85" t="s">
        <v>75</v>
      </c>
      <c r="B86" s="4" t="s">
        <v>4</v>
      </c>
      <c r="C86" s="5" t="s">
        <v>5</v>
      </c>
      <c r="D86" s="5" t="s">
        <v>6</v>
      </c>
      <c r="E86" s="5" t="s">
        <v>7</v>
      </c>
      <c r="F86" s="5" t="s">
        <v>8</v>
      </c>
      <c r="G86" s="5" t="s">
        <v>9</v>
      </c>
      <c r="H86" s="5" t="s">
        <v>10</v>
      </c>
      <c r="I86" s="5" t="s">
        <v>11</v>
      </c>
      <c r="J86" s="5" t="s">
        <v>12</v>
      </c>
      <c r="K86" s="5" t="s">
        <v>13</v>
      </c>
      <c r="L86" s="5" t="s">
        <v>14</v>
      </c>
      <c r="M86" s="6" t="s">
        <v>15</v>
      </c>
    </row>
    <row r="87" customFormat="false" ht="15.75" hidden="false" customHeight="false" outlineLevel="0" collapsed="false">
      <c r="A87" s="85"/>
      <c r="B87" s="27" t="n">
        <f aca="false">[1]NCR!CK$6</f>
        <v>58183991</v>
      </c>
      <c r="C87" s="27" t="n">
        <f aca="false">[1]NCR!CL$6</f>
        <v>58388142</v>
      </c>
      <c r="D87" s="27" t="n">
        <f aca="false">[1]NCR!CM$6</f>
        <v>58499774</v>
      </c>
      <c r="E87" s="27" t="n">
        <f aca="false">[1]NCR!CN$6</f>
        <v>58641852</v>
      </c>
      <c r="F87" s="27" t="n">
        <f aca="false">[1]NCR!CO$6</f>
        <v>58909272</v>
      </c>
      <c r="G87" s="27" t="n">
        <f aca="false">[1]NCR!CP$6</f>
        <v>58983656</v>
      </c>
      <c r="H87" s="27" t="n">
        <f aca="false">[1]NCR!CQ$6</f>
        <v>59247444</v>
      </c>
      <c r="I87" s="27" t="n">
        <f aca="false">[1]NCR!CR$6</f>
        <v>59487288</v>
      </c>
      <c r="J87" s="27" t="n">
        <f aca="false">[1]NCR!CS$6</f>
        <v>59405862</v>
      </c>
      <c r="K87" s="27" t="n">
        <f aca="false">[1]NCR!CT$6</f>
        <v>59597119</v>
      </c>
      <c r="L87" s="27" t="n">
        <f aca="false">[1]NCR!CU$6</f>
        <v>59743665</v>
      </c>
      <c r="M87" s="27" t="n">
        <f aca="false">[1]NCR!CV$6</f>
        <v>59907083</v>
      </c>
    </row>
    <row r="88" customFormat="false" ht="15" hidden="false" customHeight="false" outlineLevel="0" collapsed="false">
      <c r="A88" s="11" t="s">
        <v>18</v>
      </c>
      <c r="B88" s="41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1"/>
    </row>
    <row r="89" customFormat="false" ht="15" hidden="false" customHeight="false" outlineLevel="0" collapsed="false">
      <c r="A89" s="0" t="s">
        <v>19</v>
      </c>
      <c r="B89" s="33" t="n">
        <f aca="false">[1]NCR!CK$164</f>
        <v>3171481</v>
      </c>
      <c r="C89" s="33" t="n">
        <f aca="false">[1]NCR!CL$164</f>
        <v>3186317</v>
      </c>
      <c r="D89" s="33" t="n">
        <f aca="false">[1]NCR!CM$164</f>
        <v>3205991</v>
      </c>
      <c r="E89" s="33" t="n">
        <f aca="false">[1]NCR!CN$164</f>
        <v>3224040</v>
      </c>
      <c r="F89" s="33" t="n">
        <f aca="false">[1]NCR!CO$164</f>
        <v>3243483</v>
      </c>
      <c r="G89" s="33" t="n">
        <f aca="false">[1]NCR!CP$164</f>
        <v>3262159</v>
      </c>
      <c r="H89" s="33" t="n">
        <f aca="false">[1]NCR!CQ$164</f>
        <v>3277486</v>
      </c>
      <c r="I89" s="33" t="n">
        <f aca="false">[1]NCR!CR$164</f>
        <v>3280842</v>
      </c>
      <c r="J89" s="33" t="n">
        <f aca="false">[1]NCR!CS$164</f>
        <v>3273245</v>
      </c>
      <c r="K89" s="33" t="n">
        <f aca="false">[1]NCR!CT$164</f>
        <v>3275642</v>
      </c>
      <c r="L89" s="33" t="n">
        <f aca="false">[1]NCR!CU$164</f>
        <v>3313784</v>
      </c>
      <c r="M89" s="33" t="n">
        <f aca="false">[1]NCR!CV$164</f>
        <v>3325741</v>
      </c>
    </row>
    <row r="90" customFormat="false" ht="15" hidden="false" customHeight="false" outlineLevel="0" collapsed="false">
      <c r="A90" s="0" t="s">
        <v>20</v>
      </c>
      <c r="B90" s="33" t="n">
        <f aca="false">[1]NCR!CK$165</f>
        <v>15278462</v>
      </c>
      <c r="C90" s="33" t="n">
        <f aca="false">[1]NCR!CL$165</f>
        <v>15350840</v>
      </c>
      <c r="D90" s="33" t="n">
        <f aca="false">[1]NCR!CM$165</f>
        <v>15403344</v>
      </c>
      <c r="E90" s="33" t="n">
        <f aca="false">[1]NCR!CN$165</f>
        <v>15454459</v>
      </c>
      <c r="F90" s="33" t="n">
        <f aca="false">[1]NCR!CO$165</f>
        <v>15504350</v>
      </c>
      <c r="G90" s="33" t="n">
        <f aca="false">[1]NCR!CP$165</f>
        <v>15560318</v>
      </c>
      <c r="H90" s="33" t="n">
        <f aca="false">[1]NCR!CQ$165</f>
        <v>15615761</v>
      </c>
      <c r="I90" s="33" t="n">
        <f aca="false">[1]NCR!CR$165</f>
        <v>15670325</v>
      </c>
      <c r="J90" s="33" t="n">
        <f aca="false">[1]NCR!CS$165</f>
        <v>15708019</v>
      </c>
      <c r="K90" s="33" t="n">
        <f aca="false">[1]NCR!CT$165</f>
        <v>15728299</v>
      </c>
      <c r="L90" s="33" t="n">
        <f aca="false">[1]NCR!CU$165</f>
        <v>15764542</v>
      </c>
      <c r="M90" s="33" t="n">
        <f aca="false">[1]NCR!CV$165</f>
        <v>15784702</v>
      </c>
    </row>
    <row r="91" customFormat="false" ht="15" hidden="false" customHeight="false" outlineLevel="0" collapsed="false">
      <c r="A91" s="0" t="s">
        <v>21</v>
      </c>
      <c r="B91" s="33" t="n">
        <f aca="false">[1]NCR!CK$166</f>
        <v>27340977</v>
      </c>
      <c r="C91" s="33" t="n">
        <f aca="false">[1]NCR!CL$166</f>
        <v>27428020</v>
      </c>
      <c r="D91" s="33" t="n">
        <f aca="false">[1]NCR!CM$166</f>
        <v>27437615</v>
      </c>
      <c r="E91" s="33" t="n">
        <f aca="false">[1]NCR!CN$166</f>
        <v>27471474</v>
      </c>
      <c r="F91" s="33" t="n">
        <f aca="false">[1]NCR!CO$166</f>
        <v>27618710</v>
      </c>
      <c r="G91" s="33" t="n">
        <f aca="false">[1]NCR!CP$166</f>
        <v>27620692</v>
      </c>
      <c r="H91" s="33" t="n">
        <f aca="false">[1]NCR!CQ$166</f>
        <v>27725178</v>
      </c>
      <c r="I91" s="33" t="n">
        <f aca="false">[1]NCR!CR$166</f>
        <v>27882684</v>
      </c>
      <c r="J91" s="33" t="n">
        <f aca="false">[1]NCR!CS$166</f>
        <v>27739767</v>
      </c>
      <c r="K91" s="33" t="n">
        <f aca="false">[1]NCR!CT$166</f>
        <v>27873763</v>
      </c>
      <c r="L91" s="33" t="n">
        <f aca="false">[1]NCR!CU$166</f>
        <v>27918878</v>
      </c>
      <c r="M91" s="33" t="n">
        <f aca="false">[1]NCR!CV$166</f>
        <v>28004734</v>
      </c>
    </row>
    <row r="92" customFormat="false" ht="15" hidden="false" customHeight="false" outlineLevel="0" collapsed="false">
      <c r="A92" s="0" t="s">
        <v>22</v>
      </c>
      <c r="B92" s="33" t="n">
        <f aca="false">[1]NCR!CK$167</f>
        <v>8228857</v>
      </c>
      <c r="C92" s="33" t="n">
        <f aca="false">[1]NCR!CL$167</f>
        <v>8247355</v>
      </c>
      <c r="D92" s="33" t="n">
        <f aca="false">[1]NCR!CM$167</f>
        <v>8261504</v>
      </c>
      <c r="E92" s="33" t="n">
        <f aca="false">[1]NCR!CN$167</f>
        <v>8284847</v>
      </c>
      <c r="F92" s="33" t="n">
        <f aca="false">[1]NCR!CO$167</f>
        <v>8315836</v>
      </c>
      <c r="G92" s="33" t="n">
        <f aca="false">[1]NCR!CP$167</f>
        <v>8295878</v>
      </c>
      <c r="H92" s="33" t="n">
        <f aca="false">[1]NCR!CQ$167</f>
        <v>8369087</v>
      </c>
      <c r="I92" s="33" t="n">
        <f aca="false">[1]NCR!CR$167</f>
        <v>8377592</v>
      </c>
      <c r="J92" s="33" t="n">
        <f aca="false">[1]NCR!CS$167</f>
        <v>8396724</v>
      </c>
      <c r="K92" s="33" t="n">
        <f aca="false">[1]NCR!CT$167</f>
        <v>8415394</v>
      </c>
      <c r="L92" s="33" t="n">
        <f aca="false">[1]NCR!CU$167</f>
        <v>8435231</v>
      </c>
      <c r="M92" s="33" t="n">
        <f aca="false">[1]NCR!CV$167</f>
        <v>8457083</v>
      </c>
    </row>
    <row r="93" customFormat="false" ht="15" hidden="false" customHeight="false" outlineLevel="0" collapsed="false">
      <c r="A93" s="0" t="s">
        <v>23</v>
      </c>
      <c r="B93" s="33" t="n">
        <f aca="false">[1]NCR!CK$168</f>
        <v>4164214</v>
      </c>
      <c r="C93" s="33" t="n">
        <f aca="false">[1]NCR!CL$168</f>
        <v>4175610</v>
      </c>
      <c r="D93" s="33" t="n">
        <f aca="false">[1]NCR!CM$168</f>
        <v>4191320</v>
      </c>
      <c r="E93" s="33" t="n">
        <f aca="false">[1]NCR!CN$168</f>
        <v>4207032</v>
      </c>
      <c r="F93" s="33" t="n">
        <f aca="false">[1]NCR!CO$168</f>
        <v>4226893</v>
      </c>
      <c r="G93" s="33" t="n">
        <f aca="false">[1]NCR!CP$168</f>
        <v>4244609</v>
      </c>
      <c r="H93" s="33" t="n">
        <f aca="false">[1]NCR!CQ$168</f>
        <v>4259932</v>
      </c>
      <c r="I93" s="33" t="n">
        <f aca="false">[1]NCR!CR$168</f>
        <v>4275845</v>
      </c>
      <c r="J93" s="33" t="n">
        <f aca="false">[1]NCR!CS$168</f>
        <v>4288107</v>
      </c>
      <c r="K93" s="33" t="n">
        <f aca="false">[1]NCR!CT$168</f>
        <v>4304021</v>
      </c>
      <c r="L93" s="33" t="n">
        <f aca="false">[1]NCR!CU$168</f>
        <v>4311230</v>
      </c>
      <c r="M93" s="33" t="n">
        <f aca="false">[1]NCR!CV$168</f>
        <v>4334823</v>
      </c>
    </row>
    <row r="94" customFormat="false" ht="15" hidden="false" customHeight="false" outlineLevel="0" collapsed="false">
      <c r="A94" s="11" t="s">
        <v>39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customFormat="false" ht="15" hidden="false" customHeight="false" outlineLevel="0" collapsed="false">
      <c r="A95" s="0" t="s">
        <v>25</v>
      </c>
      <c r="B95" s="33" t="n">
        <f aca="false">[1]NCR!CK$171</f>
        <v>1035430</v>
      </c>
      <c r="C95" s="33" t="n">
        <f aca="false">[1]NCR!CL$171</f>
        <v>1040737</v>
      </c>
      <c r="D95" s="33" t="n">
        <f aca="false">[1]NCR!CM$171</f>
        <v>1044423</v>
      </c>
      <c r="E95" s="33" t="n">
        <f aca="false">[1]NCR!CN$171</f>
        <v>1049048</v>
      </c>
      <c r="F95" s="33" t="n">
        <f aca="false">[1]NCR!CO$171</f>
        <v>1052306</v>
      </c>
      <c r="G95" s="33" t="n">
        <f aca="false">[1]NCR!CP$171</f>
        <v>1053050</v>
      </c>
      <c r="H95" s="33" t="n">
        <f aca="false">[1]NCR!CQ$171</f>
        <v>1058135</v>
      </c>
      <c r="I95" s="33" t="n">
        <f aca="false">[1]NCR!CR$171</f>
        <v>1064363</v>
      </c>
      <c r="J95" s="33" t="n">
        <f aca="false">[1]NCR!CS$171</f>
        <v>1068680</v>
      </c>
      <c r="K95" s="33" t="n">
        <f aca="false">[1]NCR!CT$171</f>
        <v>1073871</v>
      </c>
      <c r="L95" s="33" t="n">
        <f aca="false">[1]NCR!CU$171</f>
        <v>1070842</v>
      </c>
      <c r="M95" s="33" t="n">
        <f aca="false">[1]NCR!CV$171</f>
        <v>1072264</v>
      </c>
    </row>
    <row r="96" customFormat="false" ht="15" hidden="false" customHeight="false" outlineLevel="0" collapsed="false">
      <c r="A96" s="0" t="s">
        <v>19</v>
      </c>
      <c r="B96" s="33" t="n">
        <f aca="false">[1]NCR!CK$172</f>
        <v>3331352</v>
      </c>
      <c r="C96" s="33" t="n">
        <f aca="false">[1]NCR!CL$172</f>
        <v>3349193</v>
      </c>
      <c r="D96" s="33" t="n">
        <f aca="false">[1]NCR!CM$172</f>
        <v>3367527</v>
      </c>
      <c r="E96" s="33" t="n">
        <f aca="false">[1]NCR!CN$172</f>
        <v>3389177</v>
      </c>
      <c r="F96" s="33" t="n">
        <f aca="false">[1]NCR!CO$172</f>
        <v>3408621</v>
      </c>
      <c r="G96" s="33" t="n">
        <f aca="false">[1]NCR!CP$172</f>
        <v>3434846</v>
      </c>
      <c r="H96" s="33" t="n">
        <f aca="false">[1]NCR!CQ$172</f>
        <v>3451324</v>
      </c>
      <c r="I96" s="33" t="n">
        <f aca="false">[1]NCR!CR$172</f>
        <v>3456498</v>
      </c>
      <c r="J96" s="33" t="n">
        <f aca="false">[1]NCR!CS$172</f>
        <v>3453365</v>
      </c>
      <c r="K96" s="33" t="n">
        <f aca="false">[1]NCR!CT$172</f>
        <v>3458133</v>
      </c>
      <c r="L96" s="33" t="n">
        <f aca="false">[1]NCR!CU$172</f>
        <v>3505899</v>
      </c>
      <c r="M96" s="33" t="n">
        <f aca="false">[1]NCR!CV$172</f>
        <v>3522092</v>
      </c>
    </row>
    <row r="97" customFormat="false" ht="15" hidden="false" customHeight="false" outlineLevel="0" collapsed="false">
      <c r="A97" s="0" t="s">
        <v>20</v>
      </c>
      <c r="B97" s="33" t="n">
        <f aca="false">[1]NCR!CK$173</f>
        <v>13661765</v>
      </c>
      <c r="C97" s="33" t="n">
        <f aca="false">[1]NCR!CL$173</f>
        <v>13723909</v>
      </c>
      <c r="D97" s="33" t="n">
        <f aca="false">[1]NCR!CM$173</f>
        <v>13772366</v>
      </c>
      <c r="E97" s="33" t="n">
        <f aca="false">[1]NCR!CN$173</f>
        <v>13812385</v>
      </c>
      <c r="F97" s="33" t="n">
        <f aca="false">[1]NCR!CO$173</f>
        <v>13853381</v>
      </c>
      <c r="G97" s="33" t="n">
        <f aca="false">[1]NCR!CP$173</f>
        <v>13901656</v>
      </c>
      <c r="H97" s="33" t="n">
        <f aca="false">[1]NCR!CQ$173</f>
        <v>13948100</v>
      </c>
      <c r="I97" s="33" t="n">
        <f aca="false">[1]NCR!CR$173</f>
        <v>13992499</v>
      </c>
      <c r="J97" s="33" t="n">
        <f aca="false">[1]NCR!CS$173</f>
        <v>14019992</v>
      </c>
      <c r="K97" s="33" t="n">
        <f aca="false">[1]NCR!CT$173</f>
        <v>14030787</v>
      </c>
      <c r="L97" s="33" t="n">
        <f aca="false">[1]NCR!CU$173</f>
        <v>14058704</v>
      </c>
      <c r="M97" s="33" t="n">
        <f aca="false">[1]NCR!CV$173</f>
        <v>14072039</v>
      </c>
    </row>
    <row r="98" customFormat="false" ht="15" hidden="false" customHeight="false" outlineLevel="0" collapsed="false">
      <c r="A98" s="0" t="s">
        <v>26</v>
      </c>
      <c r="B98" s="33" t="n">
        <f aca="false">[1]NCR!CK$174</f>
        <v>31926587</v>
      </c>
      <c r="C98" s="33" t="n">
        <f aca="false">[1]NCR!CL$174</f>
        <v>32026948</v>
      </c>
      <c r="D98" s="33" t="n">
        <f aca="false">[1]NCR!CM$174</f>
        <v>32053954</v>
      </c>
      <c r="E98" s="33" t="n">
        <f aca="false">[1]NCR!CN$174</f>
        <v>32106395</v>
      </c>
      <c r="F98" s="33" t="n">
        <f aca="false">[1]NCR!CO$174</f>
        <v>32279128</v>
      </c>
      <c r="G98" s="33" t="n">
        <f aca="false">[1]NCR!CP$174</f>
        <v>32298226</v>
      </c>
      <c r="H98" s="33" t="n">
        <f aca="false">[1]NCR!CQ$174</f>
        <v>32420798</v>
      </c>
      <c r="I98" s="33" t="n">
        <f aca="false">[1]NCR!CR$174</f>
        <v>32596336</v>
      </c>
      <c r="J98" s="33" t="n">
        <f aca="false">[1]NCR!CS$174</f>
        <v>32467101</v>
      </c>
      <c r="K98" s="33" t="n">
        <f aca="false">[1]NCR!CT$174</f>
        <v>32618934</v>
      </c>
      <c r="L98" s="33" t="n">
        <f aca="false">[1]NCR!CU$174</f>
        <v>32672989</v>
      </c>
      <c r="M98" s="33" t="n">
        <f aca="false">[1]NCR!CV$174</f>
        <v>32783605</v>
      </c>
    </row>
    <row r="99" customFormat="false" ht="15.75" hidden="false" customHeight="false" outlineLevel="0" collapsed="false">
      <c r="A99" s="45" t="s">
        <v>22</v>
      </c>
      <c r="B99" s="36" t="n">
        <f aca="false">[1]NCR!CK$175</f>
        <v>8228857</v>
      </c>
      <c r="C99" s="36" t="n">
        <f aca="false">[1]NCR!CL$175</f>
        <v>8247355</v>
      </c>
      <c r="D99" s="36" t="n">
        <f aca="false">[1]NCR!CM$175</f>
        <v>8261504</v>
      </c>
      <c r="E99" s="36" t="n">
        <f aca="false">[1]NCR!CN$175</f>
        <v>8284847</v>
      </c>
      <c r="F99" s="36" t="n">
        <f aca="false">[1]NCR!CO$175</f>
        <v>8315836</v>
      </c>
      <c r="G99" s="36" t="n">
        <f aca="false">[1]NCR!CP$175</f>
        <v>8295878</v>
      </c>
      <c r="H99" s="36" t="n">
        <f aca="false">[1]NCR!CQ$175</f>
        <v>8369087</v>
      </c>
      <c r="I99" s="36" t="n">
        <f aca="false">[1]NCR!CR$175</f>
        <v>8377592</v>
      </c>
      <c r="J99" s="36" t="n">
        <f aca="false">[1]NCR!CS$175</f>
        <v>8396724</v>
      </c>
      <c r="K99" s="36" t="n">
        <f aca="false">[1]NCR!CT$175</f>
        <v>8415394</v>
      </c>
      <c r="L99" s="36" t="n">
        <f aca="false">[1]NCR!CU$175</f>
        <v>8435231</v>
      </c>
      <c r="M99" s="36" t="n">
        <f aca="false">[1]NCR!CV$175</f>
        <v>8457083</v>
      </c>
    </row>
    <row r="100" customFormat="false" ht="15.75" hidden="false" customHeight="false" outlineLevel="0" collapsed="false"/>
    <row r="101" customFormat="false" ht="15" hidden="false" customHeight="false" outlineLevel="0" collapsed="false">
      <c r="A101" s="1"/>
      <c r="B101" s="86" t="n">
        <v>2010</v>
      </c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</row>
    <row r="102" customFormat="false" ht="15" hidden="false" customHeight="true" outlineLevel="0" collapsed="false">
      <c r="A102" s="85" t="s">
        <v>75</v>
      </c>
      <c r="B102" s="4" t="s">
        <v>4</v>
      </c>
      <c r="C102" s="5" t="s">
        <v>5</v>
      </c>
      <c r="D102" s="5" t="s">
        <v>6</v>
      </c>
      <c r="E102" s="5" t="s">
        <v>7</v>
      </c>
      <c r="F102" s="5" t="s">
        <v>8</v>
      </c>
      <c r="G102" s="5" t="s">
        <v>9</v>
      </c>
      <c r="H102" s="5" t="s">
        <v>10</v>
      </c>
      <c r="I102" s="5" t="s">
        <v>11</v>
      </c>
      <c r="J102" s="5" t="s">
        <v>12</v>
      </c>
      <c r="K102" s="5" t="s">
        <v>13</v>
      </c>
      <c r="L102" s="5" t="s">
        <v>14</v>
      </c>
      <c r="M102" s="6" t="s">
        <v>15</v>
      </c>
    </row>
    <row r="103" customFormat="false" ht="15.75" hidden="false" customHeight="false" outlineLevel="0" collapsed="false">
      <c r="A103" s="85"/>
      <c r="B103" s="27" t="n">
        <f aca="false">[1]NCR!BY$6</f>
        <v>56111732</v>
      </c>
      <c r="C103" s="27" t="n">
        <f aca="false">[1]NCR!BZ$6</f>
        <v>56224639</v>
      </c>
      <c r="D103" s="27" t="n">
        <f aca="false">[1]NCR!CA$6</f>
        <v>56540077</v>
      </c>
      <c r="E103" s="27" t="n">
        <f aca="false">[1]NCR!CB$6</f>
        <v>56638313</v>
      </c>
      <c r="F103" s="27" t="n">
        <f aca="false">[1]NCR!CC$6</f>
        <v>56795348</v>
      </c>
      <c r="G103" s="27" t="n">
        <f aca="false">[1]NCR!CD$6</f>
        <v>56934054</v>
      </c>
      <c r="H103" s="27" t="n">
        <f aca="false">[1]NCR!CE$6</f>
        <v>57126999</v>
      </c>
      <c r="I103" s="27" t="n">
        <f aca="false">[1]NCR!CF$6</f>
        <v>57343690</v>
      </c>
      <c r="J103" s="27" t="n">
        <f aca="false">[1]NCR!CG$6</f>
        <v>57496824</v>
      </c>
      <c r="K103" s="27" t="n">
        <f aca="false">[1]NCR!CH$6</f>
        <v>57565336</v>
      </c>
      <c r="L103" s="27" t="n">
        <f aca="false">[1]NCR!CI$6</f>
        <v>57900214</v>
      </c>
      <c r="M103" s="27" t="n">
        <f aca="false">[1]NCR!CJ$6</f>
        <v>58006079</v>
      </c>
    </row>
    <row r="104" customFormat="false" ht="15" hidden="false" customHeight="false" outlineLevel="0" collapsed="false">
      <c r="A104" s="11" t="s">
        <v>18</v>
      </c>
      <c r="B104" s="41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1"/>
    </row>
    <row r="105" customFormat="false" ht="15" hidden="false" customHeight="false" outlineLevel="0" collapsed="false">
      <c r="A105" s="0" t="s">
        <v>19</v>
      </c>
      <c r="B105" s="33" t="n">
        <f aca="false">[1]NCR!BY$164</f>
        <v>3009730</v>
      </c>
      <c r="C105" s="33" t="n">
        <f aca="false">[1]NCR!BZ$164</f>
        <v>3018955</v>
      </c>
      <c r="D105" s="33" t="n">
        <f aca="false">[1]NCR!CA$164</f>
        <v>3031563</v>
      </c>
      <c r="E105" s="33" t="n">
        <f aca="false">[1]NCR!CB$164</f>
        <v>3047228</v>
      </c>
      <c r="F105" s="33" t="n">
        <f aca="false">[1]NCR!CC$164</f>
        <v>3058967</v>
      </c>
      <c r="G105" s="33" t="n">
        <f aca="false">[1]NCR!CD$164</f>
        <v>3071914</v>
      </c>
      <c r="H105" s="33" t="n">
        <f aca="false">[1]NCR!CE$164</f>
        <v>3088182</v>
      </c>
      <c r="I105" s="33" t="n">
        <f aca="false">[1]NCR!CF$164</f>
        <v>3101738</v>
      </c>
      <c r="J105" s="33" t="n">
        <f aca="false">[1]NCR!CG$164</f>
        <v>3115681</v>
      </c>
      <c r="K105" s="33" t="n">
        <f aca="false">[1]NCR!CH$164</f>
        <v>3130041</v>
      </c>
      <c r="L105" s="33" t="n">
        <f aca="false">[1]NCR!CI$164</f>
        <v>3142078</v>
      </c>
      <c r="M105" s="33" t="n">
        <f aca="false">[1]NCR!CJ$164</f>
        <v>3154348</v>
      </c>
    </row>
    <row r="106" customFormat="false" ht="15" hidden="false" customHeight="false" outlineLevel="0" collapsed="false">
      <c r="A106" s="0" t="s">
        <v>20</v>
      </c>
      <c r="B106" s="33" t="n">
        <f aca="false">[1]NCR!BY$165</f>
        <v>14478625</v>
      </c>
      <c r="C106" s="33" t="n">
        <f aca="false">[1]NCR!BZ$165</f>
        <v>14530580</v>
      </c>
      <c r="D106" s="33" t="n">
        <f aca="false">[1]NCR!CA$165</f>
        <v>14635206</v>
      </c>
      <c r="E106" s="33" t="n">
        <f aca="false">[1]NCR!CB$165</f>
        <v>14709817</v>
      </c>
      <c r="F106" s="33" t="n">
        <f aca="false">[1]NCR!CC$165</f>
        <v>14783702</v>
      </c>
      <c r="G106" s="33" t="n">
        <f aca="false">[1]NCR!CD$165</f>
        <v>14839746</v>
      </c>
      <c r="H106" s="33" t="n">
        <f aca="false">[1]NCR!CE$165</f>
        <v>14903913</v>
      </c>
      <c r="I106" s="33" t="n">
        <f aca="false">[1]NCR!CF$165</f>
        <v>14964027</v>
      </c>
      <c r="J106" s="33" t="n">
        <f aca="false">[1]NCR!CG$165</f>
        <v>15007137</v>
      </c>
      <c r="K106" s="33" t="n">
        <f aca="false">[1]NCR!CH$165</f>
        <v>15079155</v>
      </c>
      <c r="L106" s="33" t="n">
        <f aca="false">[1]NCR!CI$165</f>
        <v>15147229</v>
      </c>
      <c r="M106" s="33" t="n">
        <f aca="false">[1]NCR!CJ$165</f>
        <v>15203903</v>
      </c>
    </row>
    <row r="107" customFormat="false" ht="15" hidden="false" customHeight="false" outlineLevel="0" collapsed="false">
      <c r="A107" s="0" t="s">
        <v>21</v>
      </c>
      <c r="B107" s="33" t="n">
        <f aca="false">[1]NCR!BY$166</f>
        <v>26609660</v>
      </c>
      <c r="C107" s="33" t="n">
        <f aca="false">[1]NCR!BZ$166</f>
        <v>26713269</v>
      </c>
      <c r="D107" s="33" t="n">
        <f aca="false">[1]NCR!CA$166</f>
        <v>26787133</v>
      </c>
      <c r="E107" s="33" t="n">
        <f aca="false">[1]NCR!CB$166</f>
        <v>26809655</v>
      </c>
      <c r="F107" s="33" t="n">
        <f aca="false">[1]NCR!CC$166</f>
        <v>26860681</v>
      </c>
      <c r="G107" s="33" t="n">
        <f aca="false">[1]NCR!CD$166</f>
        <v>26902855</v>
      </c>
      <c r="H107" s="33" t="n">
        <f aca="false">[1]NCR!CE$166</f>
        <v>26964956</v>
      </c>
      <c r="I107" s="33" t="n">
        <f aca="false">[1]NCR!CF$166</f>
        <v>27073752</v>
      </c>
      <c r="J107" s="33" t="n">
        <f aca="false">[1]NCR!CG$166</f>
        <v>27135959</v>
      </c>
      <c r="K107" s="33" t="n">
        <f aca="false">[1]NCR!CH$166</f>
        <v>27170517</v>
      </c>
      <c r="L107" s="33" t="n">
        <f aca="false">[1]NCR!CI$166</f>
        <v>27245373</v>
      </c>
      <c r="M107" s="33" t="n">
        <f aca="false">[1]NCR!CJ$166</f>
        <v>27297941</v>
      </c>
    </row>
    <row r="108" customFormat="false" ht="15" hidden="false" customHeight="false" outlineLevel="0" collapsed="false">
      <c r="A108" s="0" t="s">
        <v>22</v>
      </c>
      <c r="B108" s="33" t="n">
        <f aca="false">[1]NCR!BY$167</f>
        <v>8003140</v>
      </c>
      <c r="C108" s="33" t="n">
        <f aca="false">[1]NCR!BZ$167</f>
        <v>7945413</v>
      </c>
      <c r="D108" s="33" t="n">
        <f aca="false">[1]NCR!CA$167</f>
        <v>8062997</v>
      </c>
      <c r="E108" s="33" t="n">
        <f aca="false">[1]NCR!CB$167</f>
        <v>8030950</v>
      </c>
      <c r="F108" s="33" t="n">
        <f aca="false">[1]NCR!CC$167</f>
        <v>8037158</v>
      </c>
      <c r="G108" s="33" t="n">
        <f aca="false">[1]NCR!CD$167</f>
        <v>8051319</v>
      </c>
      <c r="H108" s="33" t="n">
        <f aca="false">[1]NCR!CE$167</f>
        <v>8086149</v>
      </c>
      <c r="I108" s="33" t="n">
        <f aca="false">[1]NCR!CF$167</f>
        <v>8107139</v>
      </c>
      <c r="J108" s="33" t="n">
        <f aca="false">[1]NCR!CG$167</f>
        <v>8124469</v>
      </c>
      <c r="K108" s="33" t="n">
        <f aca="false">[1]NCR!CH$167</f>
        <v>8058053</v>
      </c>
      <c r="L108" s="33" t="n">
        <f aca="false">[1]NCR!CI$167</f>
        <v>8228165</v>
      </c>
      <c r="M108" s="33" t="n">
        <f aca="false">[1]NCR!CJ$167</f>
        <v>8199142</v>
      </c>
    </row>
    <row r="109" customFormat="false" ht="15" hidden="false" customHeight="false" outlineLevel="0" collapsed="false">
      <c r="A109" s="0" t="s">
        <v>23</v>
      </c>
      <c r="B109" s="33" t="n">
        <f aca="false">[1]NCR!BY$168</f>
        <v>4010577</v>
      </c>
      <c r="C109" s="33" t="n">
        <f aca="false">[1]NCR!BZ$168</f>
        <v>4016422</v>
      </c>
      <c r="D109" s="33" t="n">
        <f aca="false">[1]NCR!CA$168</f>
        <v>4023178</v>
      </c>
      <c r="E109" s="33" t="n">
        <f aca="false">[1]NCR!CB$168</f>
        <v>4040663</v>
      </c>
      <c r="F109" s="33" t="n">
        <f aca="false">[1]NCR!CC$168</f>
        <v>4054840</v>
      </c>
      <c r="G109" s="33" t="n">
        <f aca="false">[1]NCR!CD$168</f>
        <v>4068220</v>
      </c>
      <c r="H109" s="33" t="n">
        <f aca="false">[1]NCR!CE$168</f>
        <v>4083799</v>
      </c>
      <c r="I109" s="33" t="n">
        <f aca="false">[1]NCR!CF$168</f>
        <v>4097034</v>
      </c>
      <c r="J109" s="33" t="n">
        <f aca="false">[1]NCR!CG$168</f>
        <v>4113578</v>
      </c>
      <c r="K109" s="33" t="n">
        <f aca="false">[1]NCR!CH$168</f>
        <v>4127570</v>
      </c>
      <c r="L109" s="33" t="n">
        <f aca="false">[1]NCR!CI$168</f>
        <v>4137369</v>
      </c>
      <c r="M109" s="33" t="n">
        <f aca="false">[1]NCR!CJ$168</f>
        <v>4150745</v>
      </c>
    </row>
    <row r="110" customFormat="false" ht="15" hidden="false" customHeight="false" outlineLevel="0" collapsed="false">
      <c r="A110" s="11" t="s">
        <v>24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</row>
    <row r="111" customFormat="false" ht="15" hidden="false" customHeight="false" outlineLevel="0" collapsed="false">
      <c r="A111" s="0" t="s">
        <v>25</v>
      </c>
      <c r="B111" s="33" t="n">
        <f aca="false">[1]NCR!BY$171</f>
        <v>998949</v>
      </c>
      <c r="C111" s="33" t="n">
        <f aca="false">[1]NCR!BZ$171</f>
        <v>1001516</v>
      </c>
      <c r="D111" s="33" t="n">
        <f aca="false">[1]NCR!CA$171</f>
        <v>1004184</v>
      </c>
      <c r="E111" s="33" t="n">
        <f aca="false">[1]NCR!CB$171</f>
        <v>1006766</v>
      </c>
      <c r="F111" s="33" t="n">
        <f aca="false">[1]NCR!CC$171</f>
        <v>1007153</v>
      </c>
      <c r="G111" s="33" t="n">
        <f aca="false">[1]NCR!CD$171</f>
        <v>1007420</v>
      </c>
      <c r="H111" s="33" t="n">
        <f aca="false">[1]NCR!CE$171</f>
        <v>1011898</v>
      </c>
      <c r="I111" s="33" t="n">
        <f aca="false">[1]NCR!CF$171</f>
        <v>1014785</v>
      </c>
      <c r="J111" s="33" t="n">
        <f aca="false">[1]NCR!CG$171</f>
        <v>1018886</v>
      </c>
      <c r="K111" s="33" t="n">
        <f aca="false">[1]NCR!CH$171</f>
        <v>1022690</v>
      </c>
      <c r="L111" s="33" t="n">
        <f aca="false">[1]NCR!CI$171</f>
        <v>1025008</v>
      </c>
      <c r="M111" s="33" t="n">
        <f aca="false">[1]NCR!CJ$171</f>
        <v>1029251</v>
      </c>
    </row>
    <row r="112" customFormat="false" ht="15" hidden="false" customHeight="false" outlineLevel="0" collapsed="false">
      <c r="A112" s="0" t="s">
        <v>19</v>
      </c>
      <c r="B112" s="33" t="n">
        <f aca="false">[1]NCR!BY$172</f>
        <v>3112291</v>
      </c>
      <c r="C112" s="33" t="n">
        <f aca="false">[1]NCR!BZ$172</f>
        <v>3126015</v>
      </c>
      <c r="D112" s="33" t="n">
        <f aca="false">[1]NCR!CA$172</f>
        <v>3144405</v>
      </c>
      <c r="E112" s="33" t="n">
        <f aca="false">[1]NCR!CB$172</f>
        <v>3161086</v>
      </c>
      <c r="F112" s="33" t="n">
        <f aca="false">[1]NCR!CC$172</f>
        <v>3180788</v>
      </c>
      <c r="G112" s="33" t="n">
        <f aca="false">[1]NCR!CD$172</f>
        <v>3199439</v>
      </c>
      <c r="H112" s="33" t="n">
        <f aca="false">[1]NCR!CE$172</f>
        <v>3222010</v>
      </c>
      <c r="I112" s="33" t="n">
        <f aca="false">[1]NCR!CF$172</f>
        <v>3237654</v>
      </c>
      <c r="J112" s="33" t="n">
        <f aca="false">[1]NCR!CG$172</f>
        <v>3254388</v>
      </c>
      <c r="K112" s="33" t="n">
        <f aca="false">[1]NCR!CH$172</f>
        <v>3277816</v>
      </c>
      <c r="L112" s="33" t="n">
        <f aca="false">[1]NCR!CI$172</f>
        <v>3295420</v>
      </c>
      <c r="M112" s="33" t="n">
        <f aca="false">[1]NCR!CJ$172</f>
        <v>3305159</v>
      </c>
    </row>
    <row r="113" customFormat="false" ht="15" hidden="false" customHeight="false" outlineLevel="0" collapsed="false">
      <c r="A113" s="0" t="s">
        <v>20</v>
      </c>
      <c r="B113" s="33" t="n">
        <f aca="false">[1]NCR!BY$173</f>
        <v>12977504</v>
      </c>
      <c r="C113" s="33" t="n">
        <f aca="false">[1]NCR!BZ$173</f>
        <v>13020993</v>
      </c>
      <c r="D113" s="33" t="n">
        <f aca="false">[1]NCR!CA$173</f>
        <v>13115875</v>
      </c>
      <c r="E113" s="33" t="n">
        <f aca="false">[1]NCR!CB$173</f>
        <v>13184855</v>
      </c>
      <c r="F113" s="33" t="n">
        <f aca="false">[1]NCR!CC$173</f>
        <v>13248523</v>
      </c>
      <c r="G113" s="33" t="n">
        <f aca="false">[1]NCR!CD$173</f>
        <v>13297235</v>
      </c>
      <c r="H113" s="33" t="n">
        <f aca="false">[1]NCR!CE$173</f>
        <v>13348386</v>
      </c>
      <c r="I113" s="33" t="n">
        <f aca="false">[1]NCR!CF$173</f>
        <v>13401795</v>
      </c>
      <c r="J113" s="33" t="n">
        <f aca="false">[1]NCR!CG$173</f>
        <v>13435644</v>
      </c>
      <c r="K113" s="33" t="n">
        <f aca="false">[1]NCR!CH$173</f>
        <v>13493174</v>
      </c>
      <c r="L113" s="33" t="n">
        <f aca="false">[1]NCR!CI$173</f>
        <v>13551605</v>
      </c>
      <c r="M113" s="33" t="n">
        <f aca="false">[1]NCR!CJ$173</f>
        <v>13605295</v>
      </c>
    </row>
    <row r="114" customFormat="false" ht="15" hidden="false" customHeight="false" outlineLevel="0" collapsed="false">
      <c r="A114" s="0" t="s">
        <v>26</v>
      </c>
      <c r="B114" s="33" t="n">
        <f aca="false">[1]NCR!BY$174</f>
        <v>31019848</v>
      </c>
      <c r="C114" s="33" t="n">
        <f aca="false">[1]NCR!BZ$174</f>
        <v>31130702</v>
      </c>
      <c r="D114" s="33" t="n">
        <f aca="false">[1]NCR!CA$174</f>
        <v>31212616</v>
      </c>
      <c r="E114" s="33" t="n">
        <f aca="false">[1]NCR!CB$174</f>
        <v>31254656</v>
      </c>
      <c r="F114" s="33" t="n">
        <f aca="false">[1]NCR!CC$174</f>
        <v>31321726</v>
      </c>
      <c r="G114" s="33" t="n">
        <f aca="false">[1]NCR!CD$174</f>
        <v>31378641</v>
      </c>
      <c r="H114" s="33" t="n">
        <f aca="false">[1]NCR!CE$174</f>
        <v>31458556</v>
      </c>
      <c r="I114" s="33" t="n">
        <f aca="false">[1]NCR!CF$174</f>
        <v>31582317</v>
      </c>
      <c r="J114" s="33" t="n">
        <f aca="false">[1]NCR!CG$174</f>
        <v>31663437</v>
      </c>
      <c r="K114" s="33" t="n">
        <f aca="false">[1]NCR!CH$174</f>
        <v>31713603</v>
      </c>
      <c r="L114" s="33" t="n">
        <f aca="false">[1]NCR!CI$174</f>
        <v>31800016</v>
      </c>
      <c r="M114" s="33" t="n">
        <f aca="false">[1]NCR!CJ$174</f>
        <v>31867232</v>
      </c>
    </row>
    <row r="115" customFormat="false" ht="15.75" hidden="false" customHeight="false" outlineLevel="0" collapsed="false">
      <c r="A115" s="45" t="s">
        <v>22</v>
      </c>
      <c r="B115" s="36" t="n">
        <f aca="false">[1]NCR!BY$175</f>
        <v>8003140</v>
      </c>
      <c r="C115" s="36" t="n">
        <f aca="false">[1]NCR!BZ$175</f>
        <v>7945413</v>
      </c>
      <c r="D115" s="36" t="n">
        <f aca="false">[1]NCR!CA$175</f>
        <v>8062997</v>
      </c>
      <c r="E115" s="36" t="n">
        <f aca="false">[1]NCR!CB$175</f>
        <v>8030950</v>
      </c>
      <c r="F115" s="36" t="n">
        <f aca="false">[1]NCR!CC$175</f>
        <v>8037158</v>
      </c>
      <c r="G115" s="36" t="n">
        <f aca="false">[1]NCR!CD$175</f>
        <v>8051319</v>
      </c>
      <c r="H115" s="36" t="n">
        <f aca="false">[1]NCR!CE$175</f>
        <v>8086149</v>
      </c>
      <c r="I115" s="36" t="n">
        <f aca="false">[1]NCR!CF$175</f>
        <v>8107139</v>
      </c>
      <c r="J115" s="36" t="n">
        <f aca="false">[1]NCR!CG$175</f>
        <v>8124469</v>
      </c>
      <c r="K115" s="36" t="n">
        <f aca="false">[1]NCR!CH$175</f>
        <v>8058053</v>
      </c>
      <c r="L115" s="36" t="n">
        <f aca="false">[1]NCR!CI$175</f>
        <v>8228165</v>
      </c>
      <c r="M115" s="36" t="n">
        <f aca="false">[1]NCR!CJ$175</f>
        <v>8199142</v>
      </c>
    </row>
    <row r="116" customFormat="false" ht="15.75" hidden="false" customHeight="false" outlineLevel="0" collapsed="false"/>
    <row r="117" customFormat="false" ht="15" hidden="false" customHeight="false" outlineLevel="0" collapsed="false">
      <c r="A117" s="1"/>
      <c r="B117" s="86" t="n">
        <v>2009</v>
      </c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</row>
    <row r="118" customFormat="false" ht="15" hidden="false" customHeight="true" outlineLevel="0" collapsed="false">
      <c r="A118" s="85" t="s">
        <v>75</v>
      </c>
      <c r="B118" s="4" t="s">
        <v>4</v>
      </c>
      <c r="C118" s="5" t="s">
        <v>5</v>
      </c>
      <c r="D118" s="5" t="s">
        <v>6</v>
      </c>
      <c r="E118" s="5" t="s">
        <v>7</v>
      </c>
      <c r="F118" s="5" t="s">
        <v>8</v>
      </c>
      <c r="G118" s="5" t="s">
        <v>9</v>
      </c>
      <c r="H118" s="5" t="s">
        <v>10</v>
      </c>
      <c r="I118" s="5" t="s">
        <v>11</v>
      </c>
      <c r="J118" s="5" t="s">
        <v>12</v>
      </c>
      <c r="K118" s="5" t="s">
        <v>13</v>
      </c>
      <c r="L118" s="5" t="s">
        <v>14</v>
      </c>
      <c r="M118" s="6" t="s">
        <v>15</v>
      </c>
    </row>
    <row r="119" customFormat="false" ht="15.75" hidden="false" customHeight="false" outlineLevel="0" collapsed="false">
      <c r="A119" s="85"/>
      <c r="B119" s="27" t="n">
        <f aca="false">[1]NCR!BM$6</f>
        <v>54258421</v>
      </c>
      <c r="C119" s="27" t="n">
        <f aca="false">[1]NCR!BN$6</f>
        <v>54269879</v>
      </c>
      <c r="D119" s="27" t="n">
        <f aca="false">[1]NCR!BO$6</f>
        <v>54651484</v>
      </c>
      <c r="E119" s="27" t="n">
        <f aca="false">[1]NCR!BP$6</f>
        <v>54711872</v>
      </c>
      <c r="F119" s="27" t="n">
        <f aca="false">[1]NCR!BQ$6</f>
        <v>54814253</v>
      </c>
      <c r="G119" s="27" t="n">
        <f aca="false">[1]NCR!BR$6</f>
        <v>54931592</v>
      </c>
      <c r="H119" s="27" t="n">
        <f aca="false">[1]NCR!BS$6</f>
        <v>55159860</v>
      </c>
      <c r="I119" s="27" t="n">
        <f aca="false">[1]NCR!BT$6</f>
        <v>55237523</v>
      </c>
      <c r="J119" s="27" t="n">
        <f aca="false">[1]NCR!BU$6</f>
        <v>55554708</v>
      </c>
      <c r="K119" s="27" t="n">
        <f aca="false">[1]NCR!BV$6</f>
        <v>55597776</v>
      </c>
      <c r="L119" s="27" t="n">
        <f aca="false">[1]NCR!BW$6</f>
        <v>55735510</v>
      </c>
      <c r="M119" s="27" t="n">
        <f aca="false">[1]NCR!BX$6</f>
        <v>55949403</v>
      </c>
    </row>
    <row r="120" customFormat="false" ht="15" hidden="false" customHeight="false" outlineLevel="0" collapsed="false">
      <c r="A120" s="11" t="s">
        <v>18</v>
      </c>
      <c r="B120" s="41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1"/>
    </row>
    <row r="121" customFormat="false" ht="15" hidden="false" customHeight="false" outlineLevel="0" collapsed="false">
      <c r="A121" s="0" t="s">
        <v>19</v>
      </c>
      <c r="B121" s="33" t="n">
        <f aca="false">[1]NCR!BM$164</f>
        <v>2857338</v>
      </c>
      <c r="C121" s="33" t="n">
        <f aca="false">[1]NCR!BN$164</f>
        <v>2872721</v>
      </c>
      <c r="D121" s="33" t="n">
        <f aca="false">[1]NCR!BO$164</f>
        <v>2884600</v>
      </c>
      <c r="E121" s="33" t="n">
        <f aca="false">[1]NCR!BP$164</f>
        <v>2898140</v>
      </c>
      <c r="F121" s="33" t="n">
        <f aca="false">[1]NCR!BQ$164</f>
        <v>2907896</v>
      </c>
      <c r="G121" s="33" t="n">
        <f aca="false">[1]NCR!BR$164</f>
        <v>2923410</v>
      </c>
      <c r="H121" s="33" t="n">
        <f aca="false">[1]NCR!BS$164</f>
        <v>2933438</v>
      </c>
      <c r="I121" s="33" t="n">
        <f aca="false">[1]NCR!BT$164</f>
        <v>2946626</v>
      </c>
      <c r="J121" s="33" t="n">
        <f aca="false">[1]NCR!BU$164</f>
        <v>2960897</v>
      </c>
      <c r="K121" s="33" t="n">
        <f aca="false">[1]NCR!BV$164</f>
        <v>2973370</v>
      </c>
      <c r="L121" s="33" t="n">
        <f aca="false">[1]NCR!BW$164</f>
        <v>2985603</v>
      </c>
      <c r="M121" s="33" t="n">
        <f aca="false">[1]NCR!BX$164</f>
        <v>2996476</v>
      </c>
    </row>
    <row r="122" customFormat="false" ht="15" hidden="false" customHeight="false" outlineLevel="0" collapsed="false">
      <c r="A122" s="0" t="s">
        <v>20</v>
      </c>
      <c r="B122" s="33" t="n">
        <f aca="false">[1]NCR!BM$165</f>
        <v>13753950</v>
      </c>
      <c r="C122" s="33" t="n">
        <f aca="false">[1]NCR!BN$165</f>
        <v>13782268</v>
      </c>
      <c r="D122" s="33" t="n">
        <f aca="false">[1]NCR!BO$165</f>
        <v>13886403</v>
      </c>
      <c r="E122" s="33" t="n">
        <f aca="false">[1]NCR!BP$165</f>
        <v>13905625</v>
      </c>
      <c r="F122" s="33" t="n">
        <f aca="false">[1]NCR!BQ$165</f>
        <v>13939009</v>
      </c>
      <c r="G122" s="33" t="n">
        <f aca="false">[1]NCR!BR$165</f>
        <v>14017717</v>
      </c>
      <c r="H122" s="33" t="n">
        <f aca="false">[1]NCR!BS$165</f>
        <v>14060458</v>
      </c>
      <c r="I122" s="33" t="n">
        <f aca="false">[1]NCR!BT$165</f>
        <v>14134852</v>
      </c>
      <c r="J122" s="33" t="n">
        <f aca="false">[1]NCR!BU$165</f>
        <v>14342370</v>
      </c>
      <c r="K122" s="33" t="n">
        <f aca="false">[1]NCR!BV$165</f>
        <v>14259837</v>
      </c>
      <c r="L122" s="33" t="n">
        <f aca="false">[1]NCR!BW$165</f>
        <v>14351594</v>
      </c>
      <c r="M122" s="33" t="n">
        <f aca="false">[1]NCR!BX$165</f>
        <v>14419914</v>
      </c>
    </row>
    <row r="123" customFormat="false" ht="15" hidden="false" customHeight="false" outlineLevel="0" collapsed="false">
      <c r="A123" s="0" t="s">
        <v>21</v>
      </c>
      <c r="B123" s="33" t="n">
        <f aca="false">[1]NCR!BM$166</f>
        <v>26009756</v>
      </c>
      <c r="C123" s="33" t="n">
        <f aca="false">[1]NCR!BN$166</f>
        <v>25998455</v>
      </c>
      <c r="D123" s="33" t="n">
        <f aca="false">[1]NCR!BO$166</f>
        <v>26220258</v>
      </c>
      <c r="E123" s="33" t="n">
        <f aca="false">[1]NCR!BP$166</f>
        <v>26195353</v>
      </c>
      <c r="F123" s="33" t="n">
        <f aca="false">[1]NCR!BQ$166</f>
        <v>26262096</v>
      </c>
      <c r="G123" s="33" t="n">
        <f aca="false">[1]NCR!BR$166</f>
        <v>26257320</v>
      </c>
      <c r="H123" s="33" t="n">
        <f aca="false">[1]NCR!BS$166</f>
        <v>26401844</v>
      </c>
      <c r="I123" s="33" t="n">
        <f aca="false">[1]NCR!BT$166</f>
        <v>26360620</v>
      </c>
      <c r="J123" s="33" t="n">
        <f aca="false">[1]NCR!BU$166</f>
        <v>26429086</v>
      </c>
      <c r="K123" s="33" t="n">
        <f aca="false">[1]NCR!BV$166</f>
        <v>26504561</v>
      </c>
      <c r="L123" s="33" t="n">
        <f aca="false">[1]NCR!BW$166</f>
        <v>26505030</v>
      </c>
      <c r="M123" s="33" t="n">
        <f aca="false">[1]NCR!BX$166</f>
        <v>26627555</v>
      </c>
    </row>
    <row r="124" customFormat="false" ht="15" hidden="false" customHeight="false" outlineLevel="0" collapsed="false">
      <c r="A124" s="0" t="s">
        <v>22</v>
      </c>
      <c r="B124" s="33" t="n">
        <f aca="false">[1]NCR!BM$167</f>
        <v>7750023</v>
      </c>
      <c r="C124" s="33" t="n">
        <f aca="false">[1]NCR!BN$167</f>
        <v>7728255</v>
      </c>
      <c r="D124" s="33" t="n">
        <f aca="false">[1]NCR!BO$167</f>
        <v>7773536</v>
      </c>
      <c r="E124" s="33" t="n">
        <f aca="false">[1]NCR!BP$167</f>
        <v>7821534</v>
      </c>
      <c r="F124" s="33" t="n">
        <f aca="false">[1]NCR!BQ$167</f>
        <v>7801306</v>
      </c>
      <c r="G124" s="33" t="n">
        <f aca="false">[1]NCR!BR$167</f>
        <v>7819752</v>
      </c>
      <c r="H124" s="33" t="n">
        <f aca="false">[1]NCR!BS$167</f>
        <v>7831903</v>
      </c>
      <c r="I124" s="33" t="n">
        <f aca="false">[1]NCR!BT$167</f>
        <v>7851101</v>
      </c>
      <c r="J124" s="33" t="n">
        <f aca="false">[1]NCR!BU$167</f>
        <v>7863542</v>
      </c>
      <c r="K124" s="33" t="n">
        <f aca="false">[1]NCR!BV$167</f>
        <v>7887203</v>
      </c>
      <c r="L124" s="33" t="n">
        <f aca="false">[1]NCR!BW$167</f>
        <v>7908682</v>
      </c>
      <c r="M124" s="33" t="n">
        <f aca="false">[1]NCR!BX$167</f>
        <v>7906509</v>
      </c>
    </row>
    <row r="125" customFormat="false" ht="15" hidden="false" customHeight="false" outlineLevel="0" collapsed="false">
      <c r="A125" s="0" t="s">
        <v>23</v>
      </c>
      <c r="B125" s="33" t="n">
        <f aca="false">[1]NCR!BM$168</f>
        <v>3887354</v>
      </c>
      <c r="C125" s="33" t="n">
        <f aca="false">[1]NCR!BN$168</f>
        <v>3888180</v>
      </c>
      <c r="D125" s="33" t="n">
        <f aca="false">[1]NCR!BO$168</f>
        <v>3886687</v>
      </c>
      <c r="E125" s="33" t="n">
        <f aca="false">[1]NCR!BP$168</f>
        <v>3891220</v>
      </c>
      <c r="F125" s="33" t="n">
        <f aca="false">[1]NCR!BQ$168</f>
        <v>3903946</v>
      </c>
      <c r="G125" s="33" t="n">
        <f aca="false">[1]NCR!BR$168</f>
        <v>3913393</v>
      </c>
      <c r="H125" s="33" t="n">
        <f aca="false">[1]NCR!BS$168</f>
        <v>3932217</v>
      </c>
      <c r="I125" s="33" t="n">
        <f aca="false">[1]NCR!BT$168</f>
        <v>3944324</v>
      </c>
      <c r="J125" s="33" t="n">
        <f aca="false">[1]NCR!BU$168</f>
        <v>3958813</v>
      </c>
      <c r="K125" s="33" t="n">
        <f aca="false">[1]NCR!BV$168</f>
        <v>3972805</v>
      </c>
      <c r="L125" s="33" t="n">
        <f aca="false">[1]NCR!BW$168</f>
        <v>3984601</v>
      </c>
      <c r="M125" s="33" t="n">
        <f aca="false">[1]NCR!BX$168</f>
        <v>3998949</v>
      </c>
    </row>
    <row r="126" customFormat="false" ht="15" hidden="false" customHeight="false" outlineLevel="0" collapsed="false">
      <c r="A126" s="11" t="s">
        <v>24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</row>
    <row r="127" customFormat="false" ht="15" hidden="false" customHeight="false" outlineLevel="0" collapsed="false">
      <c r="A127" s="0" t="s">
        <v>25</v>
      </c>
      <c r="B127" s="33" t="n">
        <f aca="false">[1]NCR!BM$171</f>
        <v>1364660</v>
      </c>
      <c r="C127" s="33" t="n">
        <f aca="false">[1]NCR!BN$171</f>
        <v>1370691</v>
      </c>
      <c r="D127" s="33" t="n">
        <f aca="false">[1]NCR!BO$171</f>
        <v>1371178</v>
      </c>
      <c r="E127" s="33" t="n">
        <f aca="false">[1]NCR!BP$171</f>
        <v>1374875</v>
      </c>
      <c r="F127" s="33" t="n">
        <f aca="false">[1]NCR!BQ$171</f>
        <v>1374112</v>
      </c>
      <c r="G127" s="33" t="n">
        <f aca="false">[1]NCR!BR$171</f>
        <v>1379512</v>
      </c>
      <c r="H127" s="33" t="n">
        <f aca="false">[1]NCR!BS$171</f>
        <v>1382914</v>
      </c>
      <c r="I127" s="33" t="n">
        <f aca="false">[1]NCR!BT$171</f>
        <v>1388664</v>
      </c>
      <c r="J127" s="33" t="n">
        <f aca="false">[1]NCR!BU$171</f>
        <v>1394379</v>
      </c>
      <c r="K127" s="33" t="n">
        <f aca="false">[1]NCR!BV$171</f>
        <v>1399418</v>
      </c>
      <c r="L127" s="33" t="n">
        <f aca="false">[1]NCR!BW$171</f>
        <v>993364</v>
      </c>
      <c r="M127" s="33" t="n">
        <f aca="false">[1]NCR!BX$171</f>
        <v>994722</v>
      </c>
    </row>
    <row r="128" customFormat="false" ht="15" hidden="false" customHeight="false" outlineLevel="0" collapsed="false">
      <c r="A128" s="0" t="s">
        <v>19</v>
      </c>
      <c r="B128" s="33" t="n">
        <f aca="false">[1]NCR!BM$172</f>
        <v>2890011</v>
      </c>
      <c r="C128" s="33" t="n">
        <f aca="false">[1]NCR!BN$172</f>
        <v>2900927</v>
      </c>
      <c r="D128" s="33" t="n">
        <f aca="false">[1]NCR!BO$172</f>
        <v>2913175</v>
      </c>
      <c r="E128" s="33" t="n">
        <f aca="false">[1]NCR!BP$172</f>
        <v>2939696</v>
      </c>
      <c r="F128" s="33" t="n">
        <f aca="false">[1]NCR!BQ$172</f>
        <v>2944311</v>
      </c>
      <c r="G128" s="33" t="n">
        <f aca="false">[1]NCR!BR$172</f>
        <v>2988054</v>
      </c>
      <c r="H128" s="33" t="n">
        <f aca="false">[1]NCR!BS$172</f>
        <v>2995879</v>
      </c>
      <c r="I128" s="33" t="n">
        <f aca="false">[1]NCR!BT$172</f>
        <v>3029330</v>
      </c>
      <c r="J128" s="33" t="n">
        <f aca="false">[1]NCR!BU$172</f>
        <v>3049092</v>
      </c>
      <c r="K128" s="33" t="n">
        <f aca="false">[1]NCR!BV$172</f>
        <v>3063361</v>
      </c>
      <c r="L128" s="33" t="n">
        <f aca="false">[1]NCR!BW$172</f>
        <v>3076585</v>
      </c>
      <c r="M128" s="33" t="n">
        <f aca="false">[1]NCR!BX$172</f>
        <v>3088705</v>
      </c>
    </row>
    <row r="129" customFormat="false" ht="15" hidden="false" customHeight="false" outlineLevel="0" collapsed="false">
      <c r="A129" s="0" t="s">
        <v>20</v>
      </c>
      <c r="B129" s="33" t="n">
        <f aca="false">[1]NCR!BM$173</f>
        <v>12376461</v>
      </c>
      <c r="C129" s="33" t="n">
        <f aca="false">[1]NCR!BN$173</f>
        <v>12403202</v>
      </c>
      <c r="D129" s="33" t="n">
        <f aca="false">[1]NCR!BO$173</f>
        <v>12502087</v>
      </c>
      <c r="E129" s="33" t="n">
        <f aca="false">[1]NCR!BP$173</f>
        <v>12504667</v>
      </c>
      <c r="F129" s="33" t="n">
        <f aca="false">[1]NCR!BQ$173</f>
        <v>12543967</v>
      </c>
      <c r="G129" s="33" t="n">
        <f aca="false">[1]NCR!BR$173</f>
        <v>12589067</v>
      </c>
      <c r="H129" s="33" t="n">
        <f aca="false">[1]NCR!BS$173</f>
        <v>12630645</v>
      </c>
      <c r="I129" s="33" t="n">
        <f aca="false">[1]NCR!BT$173</f>
        <v>12679123</v>
      </c>
      <c r="J129" s="33" t="n">
        <f aca="false">[1]NCR!BU$173</f>
        <v>12875544</v>
      </c>
      <c r="K129" s="33" t="n">
        <f aca="false">[1]NCR!BV$173</f>
        <v>12786220</v>
      </c>
      <c r="L129" s="33" t="n">
        <f aca="false">[1]NCR!BW$173</f>
        <v>12872925</v>
      </c>
      <c r="M129" s="33" t="n">
        <f aca="false">[1]NCR!BX$173</f>
        <v>12937241</v>
      </c>
    </row>
    <row r="130" customFormat="false" ht="15" hidden="false" customHeight="false" outlineLevel="0" collapsed="false">
      <c r="A130" s="0" t="s">
        <v>26</v>
      </c>
      <c r="B130" s="33" t="n">
        <f aca="false">[1]NCR!BM$174</f>
        <v>29877266</v>
      </c>
      <c r="C130" s="33" t="n">
        <f aca="false">[1]NCR!BN$174</f>
        <v>29866804</v>
      </c>
      <c r="D130" s="33" t="n">
        <f aca="false">[1]NCR!BO$174</f>
        <v>30091508</v>
      </c>
      <c r="E130" s="33" t="n">
        <f aca="false">[1]NCR!BP$174</f>
        <v>30071100</v>
      </c>
      <c r="F130" s="33" t="n">
        <f aca="false">[1]NCR!BQ$174</f>
        <v>30150557</v>
      </c>
      <c r="G130" s="33" t="n">
        <f aca="false">[1]NCR!BR$174</f>
        <v>30155207</v>
      </c>
      <c r="H130" s="33" t="n">
        <f aca="false">[1]NCR!BS$174</f>
        <v>30318519</v>
      </c>
      <c r="I130" s="33" t="n">
        <f aca="false">[1]NCR!BT$174</f>
        <v>30289305</v>
      </c>
      <c r="J130" s="33" t="n">
        <f aca="false">[1]NCR!BU$174</f>
        <v>30372151</v>
      </c>
      <c r="K130" s="33" t="n">
        <f aca="false">[1]NCR!BV$174</f>
        <v>30461574</v>
      </c>
      <c r="L130" s="33" t="n">
        <f aca="false">[1]NCR!BW$174</f>
        <v>30883954</v>
      </c>
      <c r="M130" s="33" t="n">
        <f aca="false">[1]NCR!BX$174</f>
        <v>31022226</v>
      </c>
    </row>
    <row r="131" customFormat="false" ht="15.75" hidden="false" customHeight="false" outlineLevel="0" collapsed="false">
      <c r="A131" s="45" t="s">
        <v>22</v>
      </c>
      <c r="B131" s="36" t="n">
        <f aca="false">[1]NCR!BM$175</f>
        <v>7750023</v>
      </c>
      <c r="C131" s="36" t="n">
        <f aca="false">[1]NCR!BN$175</f>
        <v>7728255</v>
      </c>
      <c r="D131" s="36" t="n">
        <f aca="false">[1]NCR!BO$175</f>
        <v>7773536</v>
      </c>
      <c r="E131" s="36" t="n">
        <f aca="false">[1]NCR!BP$175</f>
        <v>7821534</v>
      </c>
      <c r="F131" s="36" t="n">
        <f aca="false">[1]NCR!BQ$175</f>
        <v>7801306</v>
      </c>
      <c r="G131" s="36" t="n">
        <f aca="false">[1]NCR!BR$175</f>
        <v>7819752</v>
      </c>
      <c r="H131" s="36" t="n">
        <f aca="false">[1]NCR!BS$175</f>
        <v>7831903</v>
      </c>
      <c r="I131" s="36" t="n">
        <f aca="false">[1]NCR!BT$175</f>
        <v>7851101</v>
      </c>
      <c r="J131" s="36" t="n">
        <f aca="false">[1]NCR!BU$175</f>
        <v>7863542</v>
      </c>
      <c r="K131" s="36" t="n">
        <f aca="false">[1]NCR!BV$175</f>
        <v>7887203</v>
      </c>
      <c r="L131" s="36" t="n">
        <f aca="false">[1]NCR!BW$175</f>
        <v>7908682</v>
      </c>
      <c r="M131" s="36" t="n">
        <f aca="false">[1]NCR!BX$175</f>
        <v>7906509</v>
      </c>
    </row>
    <row r="132" customFormat="false" ht="15.75" hidden="false" customHeight="false" outlineLevel="0" collapsed="false"/>
    <row r="133" customFormat="false" ht="15" hidden="false" customHeight="false" outlineLevel="0" collapsed="false">
      <c r="A133" s="1"/>
      <c r="B133" s="86" t="n">
        <v>2008</v>
      </c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</row>
    <row r="134" customFormat="false" ht="15" hidden="false" customHeight="true" outlineLevel="0" collapsed="false">
      <c r="A134" s="85" t="s">
        <v>75</v>
      </c>
      <c r="B134" s="4" t="s">
        <v>4</v>
      </c>
      <c r="C134" s="5" t="s">
        <v>5</v>
      </c>
      <c r="D134" s="5" t="s">
        <v>6</v>
      </c>
      <c r="E134" s="5" t="s">
        <v>7</v>
      </c>
      <c r="F134" s="5" t="s">
        <v>8</v>
      </c>
      <c r="G134" s="5" t="s">
        <v>9</v>
      </c>
      <c r="H134" s="5" t="s">
        <v>10</v>
      </c>
      <c r="I134" s="5" t="s">
        <v>11</v>
      </c>
      <c r="J134" s="5" t="s">
        <v>12</v>
      </c>
      <c r="K134" s="5" t="s">
        <v>13</v>
      </c>
      <c r="L134" s="5" t="s">
        <v>14</v>
      </c>
      <c r="M134" s="6" t="s">
        <v>15</v>
      </c>
    </row>
    <row r="135" customFormat="false" ht="15.75" hidden="false" customHeight="false" outlineLevel="0" collapsed="false">
      <c r="A135" s="85"/>
      <c r="B135" s="27" t="n">
        <f aca="false">[1]NCR!BA$6</f>
        <v>52285499</v>
      </c>
      <c r="C135" s="27" t="n">
        <f aca="false">[1]NCR!BB$6</f>
        <v>52669169</v>
      </c>
      <c r="D135" s="27" t="n">
        <f aca="false">[1]NCR!BC$6</f>
        <v>52916044</v>
      </c>
      <c r="E135" s="27" t="n">
        <f aca="false">[1]NCR!BD$6</f>
        <v>53037415</v>
      </c>
      <c r="F135" s="27" t="n">
        <f aca="false">[1]NCR!BE$6</f>
        <v>53197046</v>
      </c>
      <c r="G135" s="27" t="n">
        <f aca="false">[1]NCR!BF$6</f>
        <v>53058089</v>
      </c>
      <c r="H135" s="27" t="n">
        <f aca="false">[1]NCR!BG$6</f>
        <v>53202195</v>
      </c>
      <c r="I135" s="27" t="n">
        <f aca="false">[1]NCR!BH$6</f>
        <v>53414111</v>
      </c>
      <c r="J135" s="27" t="n">
        <f aca="false">[1]NCR!BI$6</f>
        <v>53648913</v>
      </c>
      <c r="K135" s="27" t="n">
        <f aca="false">[1]NCR!BJ$6</f>
        <v>53862496</v>
      </c>
      <c r="L135" s="27" t="n">
        <f aca="false">[1]NCR!BK$6</f>
        <v>53902747</v>
      </c>
      <c r="M135" s="27" t="n">
        <f aca="false">[1]NCR!BL$6</f>
        <v>54156879</v>
      </c>
    </row>
    <row r="136" customFormat="false" ht="15" hidden="false" customHeight="false" outlineLevel="0" collapsed="false">
      <c r="A136" s="11" t="s">
        <v>18</v>
      </c>
      <c r="B136" s="41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1"/>
    </row>
    <row r="137" customFormat="false" ht="15" hidden="false" customHeight="false" outlineLevel="0" collapsed="false">
      <c r="A137" s="0" t="s">
        <v>19</v>
      </c>
      <c r="B137" s="33" t="n">
        <f aca="false">[1]NCR!BA$164</f>
        <v>2751905</v>
      </c>
      <c r="C137" s="33" t="n">
        <f aca="false">[1]NCR!BB$164</f>
        <v>2768113</v>
      </c>
      <c r="D137" s="33" t="n">
        <f aca="false">[1]NCR!BC$164</f>
        <v>2780993</v>
      </c>
      <c r="E137" s="33" t="n">
        <f aca="false">[1]NCR!BD$164</f>
        <v>2793327</v>
      </c>
      <c r="F137" s="33" t="n">
        <f aca="false">[1]NCR!BE$164</f>
        <v>2805903</v>
      </c>
      <c r="G137" s="33" t="n">
        <f aca="false">[1]NCR!BF$164</f>
        <v>2799843</v>
      </c>
      <c r="H137" s="33" t="n">
        <f aca="false">[1]NCR!BG$164</f>
        <v>2802283</v>
      </c>
      <c r="I137" s="33" t="n">
        <f aca="false">[1]NCR!BH$164</f>
        <v>2809082</v>
      </c>
      <c r="J137" s="33" t="n">
        <f aca="false">[1]NCR!BI$164</f>
        <v>2816123</v>
      </c>
      <c r="K137" s="33" t="n">
        <f aca="false">[1]NCR!BJ$164</f>
        <v>2828399</v>
      </c>
      <c r="L137" s="33" t="n">
        <f aca="false">[1]NCR!BK$164</f>
        <v>2839424</v>
      </c>
      <c r="M137" s="33" t="n">
        <f aca="false">[1]NCR!BL$164</f>
        <v>2848683</v>
      </c>
    </row>
    <row r="138" customFormat="false" ht="15" hidden="false" customHeight="false" outlineLevel="0" collapsed="false">
      <c r="A138" s="0" t="s">
        <v>20</v>
      </c>
      <c r="B138" s="33" t="n">
        <f aca="false">[1]NCR!BA$165</f>
        <v>13067365</v>
      </c>
      <c r="C138" s="33" t="n">
        <f aca="false">[1]NCR!BB$165</f>
        <v>13123666</v>
      </c>
      <c r="D138" s="33" t="n">
        <f aca="false">[1]NCR!BC$165</f>
        <v>13188747</v>
      </c>
      <c r="E138" s="33" t="n">
        <f aca="false">[1]NCR!BD$165</f>
        <v>13239848</v>
      </c>
      <c r="F138" s="33" t="n">
        <f aca="false">[1]NCR!BE$165</f>
        <v>13291903</v>
      </c>
      <c r="G138" s="33" t="n">
        <f aca="false">[1]NCR!BF$165</f>
        <v>13336647</v>
      </c>
      <c r="H138" s="33" t="n">
        <f aca="false">[1]NCR!BG$165</f>
        <v>13396360</v>
      </c>
      <c r="I138" s="33" t="n">
        <f aca="false">[1]NCR!BH$165</f>
        <v>13445083</v>
      </c>
      <c r="J138" s="33" t="n">
        <f aca="false">[1]NCR!BI$165</f>
        <v>13501493</v>
      </c>
      <c r="K138" s="33" t="n">
        <f aca="false">[1]NCR!BJ$165</f>
        <v>13554944</v>
      </c>
      <c r="L138" s="33" t="n">
        <f aca="false">[1]NCR!BK$165</f>
        <v>13612376</v>
      </c>
      <c r="M138" s="33" t="n">
        <f aca="false">[1]NCR!BL$165</f>
        <v>13705196</v>
      </c>
    </row>
    <row r="139" customFormat="false" ht="15" hidden="false" customHeight="false" outlineLevel="0" collapsed="false">
      <c r="A139" s="0" t="s">
        <v>21</v>
      </c>
      <c r="B139" s="33" t="n">
        <f aca="false">[1]NCR!BA$166</f>
        <v>25200960</v>
      </c>
      <c r="C139" s="33" t="n">
        <f aca="false">[1]NCR!BB$166</f>
        <v>25506138</v>
      </c>
      <c r="D139" s="33" t="n">
        <f aca="false">[1]NCR!BC$166</f>
        <v>25601224</v>
      </c>
      <c r="E139" s="33" t="n">
        <f aca="false">[1]NCR!BD$166</f>
        <v>25667476</v>
      </c>
      <c r="F139" s="33" t="n">
        <f aca="false">[1]NCR!BE$166</f>
        <v>25758203</v>
      </c>
      <c r="G139" s="33" t="n">
        <f aca="false">[1]NCR!BF$166</f>
        <v>25531107</v>
      </c>
      <c r="H139" s="33" t="n">
        <f aca="false">[1]NCR!BG$166</f>
        <v>25569865</v>
      </c>
      <c r="I139" s="33" t="n">
        <f aca="false">[1]NCR!BH$166</f>
        <v>25660831</v>
      </c>
      <c r="J139" s="33" t="n">
        <f aca="false">[1]NCR!BI$166</f>
        <v>25816012</v>
      </c>
      <c r="K139" s="33" t="n">
        <f aca="false">[1]NCR!BJ$166</f>
        <v>25932429</v>
      </c>
      <c r="L139" s="33" t="n">
        <f aca="false">[1]NCR!BK$166</f>
        <v>25868871</v>
      </c>
      <c r="M139" s="33" t="n">
        <f aca="false">[1]NCR!BL$166</f>
        <v>25992887</v>
      </c>
    </row>
    <row r="140" customFormat="false" ht="15" hidden="false" customHeight="false" outlineLevel="0" collapsed="false">
      <c r="A140" s="0" t="s">
        <v>22</v>
      </c>
      <c r="B140" s="33" t="n">
        <f aca="false">[1]NCR!BA$167</f>
        <v>7547897</v>
      </c>
      <c r="C140" s="33" t="n">
        <f aca="false">[1]NCR!BB$167</f>
        <v>7540301</v>
      </c>
      <c r="D140" s="33" t="n">
        <f aca="false">[1]NCR!BC$167</f>
        <v>7606140</v>
      </c>
      <c r="E140" s="33" t="n">
        <f aca="false">[1]NCR!BD$167</f>
        <v>7586653</v>
      </c>
      <c r="F140" s="33" t="n">
        <f aca="false">[1]NCR!BE$167</f>
        <v>7575543</v>
      </c>
      <c r="G140" s="33" t="n">
        <f aca="false">[1]NCR!BF$167</f>
        <v>7605799</v>
      </c>
      <c r="H140" s="33" t="n">
        <f aca="false">[1]NCR!BG$167</f>
        <v>7631346</v>
      </c>
      <c r="I140" s="33" t="n">
        <f aca="false">[1]NCR!BH$167</f>
        <v>7678013</v>
      </c>
      <c r="J140" s="33" t="n">
        <f aca="false">[1]NCR!BI$167</f>
        <v>7677312</v>
      </c>
      <c r="K140" s="33" t="n">
        <f aca="false">[1]NCR!BJ$167</f>
        <v>7694883</v>
      </c>
      <c r="L140" s="33" t="n">
        <f aca="false">[1]NCR!BK$167</f>
        <v>7717162</v>
      </c>
      <c r="M140" s="33" t="n">
        <f aca="false">[1]NCR!BL$167</f>
        <v>7735979</v>
      </c>
    </row>
    <row r="141" customFormat="false" ht="15" hidden="false" customHeight="false" outlineLevel="0" collapsed="false">
      <c r="A141" s="0" t="s">
        <v>23</v>
      </c>
      <c r="B141" s="33" t="n">
        <f aca="false">[1]NCR!BA$168</f>
        <v>3717372</v>
      </c>
      <c r="C141" s="33" t="n">
        <f aca="false">[1]NCR!BB$168</f>
        <v>3730951</v>
      </c>
      <c r="D141" s="33" t="n">
        <f aca="false">[1]NCR!BC$168</f>
        <v>3738940</v>
      </c>
      <c r="E141" s="33" t="n">
        <f aca="false">[1]NCR!BD$168</f>
        <v>3750111</v>
      </c>
      <c r="F141" s="33" t="n">
        <f aca="false">[1]NCR!BE$168</f>
        <v>3765494</v>
      </c>
      <c r="G141" s="33" t="n">
        <f aca="false">[1]NCR!BF$168</f>
        <v>3784693</v>
      </c>
      <c r="H141" s="33" t="n">
        <f aca="false">[1]NCR!BG$168</f>
        <v>3802341</v>
      </c>
      <c r="I141" s="33" t="n">
        <f aca="false">[1]NCR!BH$168</f>
        <v>3821102</v>
      </c>
      <c r="J141" s="33" t="n">
        <f aca="false">[1]NCR!BI$168</f>
        <v>3837973</v>
      </c>
      <c r="K141" s="33" t="n">
        <f aca="false">[1]NCR!BJ$168</f>
        <v>3851841</v>
      </c>
      <c r="L141" s="33" t="n">
        <f aca="false">[1]NCR!BK$168</f>
        <v>3864914</v>
      </c>
      <c r="M141" s="33" t="n">
        <f aca="false">[1]NCR!BL$168</f>
        <v>3874134</v>
      </c>
    </row>
    <row r="142" customFormat="false" ht="15" hidden="false" customHeight="false" outlineLevel="0" collapsed="false">
      <c r="A142" s="11" t="s">
        <v>24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</row>
    <row r="143" customFormat="false" ht="15" hidden="false" customHeight="false" outlineLevel="0" collapsed="false">
      <c r="A143" s="0" t="s">
        <v>25</v>
      </c>
      <c r="B143" s="33" t="n">
        <f aca="false">[1]NCR!BA$171</f>
        <v>1324779</v>
      </c>
      <c r="C143" s="33" t="n">
        <f aca="false">[1]NCR!BB$171</f>
        <v>1329639</v>
      </c>
      <c r="D143" s="33" t="n">
        <f aca="false">[1]NCR!BC$171</f>
        <v>1331003</v>
      </c>
      <c r="E143" s="33" t="n">
        <f aca="false">[1]NCR!BD$171</f>
        <v>1334722</v>
      </c>
      <c r="F143" s="33" t="n">
        <f aca="false">[1]NCR!BE$171</f>
        <v>1340474</v>
      </c>
      <c r="G143" s="33" t="n">
        <f aca="false">[1]NCR!BF$171</f>
        <v>1340343</v>
      </c>
      <c r="H143" s="33" t="n">
        <f aca="false">[1]NCR!BG$171</f>
        <v>1344877</v>
      </c>
      <c r="I143" s="33" t="n">
        <f aca="false">[1]NCR!BH$171</f>
        <v>1349585</v>
      </c>
      <c r="J143" s="33" t="n">
        <f aca="false">[1]NCR!BI$171</f>
        <v>1354296</v>
      </c>
      <c r="K143" s="33" t="n">
        <f aca="false">[1]NCR!BJ$171</f>
        <v>1355999</v>
      </c>
      <c r="L143" s="33" t="n">
        <f aca="false">[1]NCR!BK$171</f>
        <v>1357782</v>
      </c>
      <c r="M143" s="33" t="n">
        <f aca="false">[1]NCR!BL$171</f>
        <v>1362365</v>
      </c>
    </row>
    <row r="144" customFormat="false" ht="15" hidden="false" customHeight="false" outlineLevel="0" collapsed="false">
      <c r="A144" s="0" t="s">
        <v>19</v>
      </c>
      <c r="B144" s="33" t="n">
        <f aca="false">[1]NCR!BA$172</f>
        <v>2738004</v>
      </c>
      <c r="C144" s="33" t="n">
        <f aca="false">[1]NCR!BB$172</f>
        <v>2763906</v>
      </c>
      <c r="D144" s="33" t="n">
        <f aca="false">[1]NCR!BC$172</f>
        <v>2777283</v>
      </c>
      <c r="E144" s="33" t="n">
        <f aca="false">[1]NCR!BD$172</f>
        <v>2786230</v>
      </c>
      <c r="F144" s="33" t="n">
        <f aca="false">[1]NCR!BE$172</f>
        <v>2805298</v>
      </c>
      <c r="G144" s="33" t="n">
        <f aca="false">[1]NCR!BF$172</f>
        <v>2799261</v>
      </c>
      <c r="H144" s="33" t="n">
        <f aca="false">[1]NCR!BG$172</f>
        <v>2803858</v>
      </c>
      <c r="I144" s="33" t="n">
        <f aca="false">[1]NCR!BH$172</f>
        <v>2815285</v>
      </c>
      <c r="J144" s="33" t="n">
        <f aca="false">[1]NCR!BI$172</f>
        <v>2825091</v>
      </c>
      <c r="K144" s="33" t="n">
        <f aca="false">[1]NCR!BJ$172</f>
        <v>2840048</v>
      </c>
      <c r="L144" s="33" t="n">
        <f aca="false">[1]NCR!BK$172</f>
        <v>2852550</v>
      </c>
      <c r="M144" s="33" t="n">
        <f aca="false">[1]NCR!BL$172</f>
        <v>2860537</v>
      </c>
    </row>
    <row r="145" customFormat="false" ht="15" hidden="false" customHeight="false" outlineLevel="0" collapsed="false">
      <c r="A145" s="0" t="s">
        <v>20</v>
      </c>
      <c r="B145" s="33" t="n">
        <f aca="false">[1]NCR!BA$173</f>
        <v>11795310</v>
      </c>
      <c r="C145" s="33" t="n">
        <f aca="false">[1]NCR!BB$173</f>
        <v>11837224</v>
      </c>
      <c r="D145" s="33" t="n">
        <f aca="false">[1]NCR!BC$173</f>
        <v>11896397</v>
      </c>
      <c r="E145" s="33" t="n">
        <f aca="false">[1]NCR!BD$173</f>
        <v>11945747</v>
      </c>
      <c r="F145" s="33" t="n">
        <f aca="false">[1]NCR!BE$173</f>
        <v>11985958</v>
      </c>
      <c r="G145" s="33" t="n">
        <f aca="false">[1]NCR!BF$173</f>
        <v>12026546</v>
      </c>
      <c r="H145" s="33" t="n">
        <f aca="false">[1]NCR!BG$173</f>
        <v>12079793</v>
      </c>
      <c r="I145" s="33" t="n">
        <f aca="false">[1]NCR!BH$173</f>
        <v>12119518</v>
      </c>
      <c r="J145" s="33" t="n">
        <f aca="false">[1]NCR!BI$173</f>
        <v>12168630</v>
      </c>
      <c r="K145" s="33" t="n">
        <f aca="false">[1]NCR!BJ$173</f>
        <v>12213806</v>
      </c>
      <c r="L145" s="33" t="n">
        <f aca="false">[1]NCR!BK$173</f>
        <v>12263850</v>
      </c>
      <c r="M145" s="33" t="n">
        <f aca="false">[1]NCR!BL$173</f>
        <v>12353423</v>
      </c>
    </row>
    <row r="146" customFormat="false" ht="15" hidden="false" customHeight="false" outlineLevel="0" collapsed="false">
      <c r="A146" s="0" t="s">
        <v>26</v>
      </c>
      <c r="B146" s="33" t="n">
        <f aca="false">[1]NCR!BA$174</f>
        <v>28879509</v>
      </c>
      <c r="C146" s="33" t="n">
        <f aca="false">[1]NCR!BB$174</f>
        <v>29198099</v>
      </c>
      <c r="D146" s="33" t="n">
        <f aca="false">[1]NCR!BC$174</f>
        <v>29305221</v>
      </c>
      <c r="E146" s="33" t="n">
        <f aca="false">[1]NCR!BD$174</f>
        <v>29384063</v>
      </c>
      <c r="F146" s="33" t="n">
        <f aca="false">[1]NCR!BE$174</f>
        <v>29489773</v>
      </c>
      <c r="G146" s="33" t="n">
        <f aca="false">[1]NCR!BF$174</f>
        <v>29286140</v>
      </c>
      <c r="H146" s="33" t="n">
        <f aca="false">[1]NCR!BG$174</f>
        <v>29342321</v>
      </c>
      <c r="I146" s="33" t="n">
        <f aca="false">[1]NCR!BH$174</f>
        <v>29451710</v>
      </c>
      <c r="J146" s="33" t="n">
        <f aca="false">[1]NCR!BI$174</f>
        <v>29623584</v>
      </c>
      <c r="K146" s="33" t="n">
        <f aca="false">[1]NCR!BJ$174</f>
        <v>29757760</v>
      </c>
      <c r="L146" s="33" t="n">
        <f aca="false">[1]NCR!BK$174</f>
        <v>29711403</v>
      </c>
      <c r="M146" s="33" t="n">
        <f aca="false">[1]NCR!BL$174</f>
        <v>29844575</v>
      </c>
    </row>
    <row r="147" customFormat="false" ht="15.75" hidden="false" customHeight="false" outlineLevel="0" collapsed="false">
      <c r="A147" s="45" t="s">
        <v>22</v>
      </c>
      <c r="B147" s="36" t="n">
        <f aca="false">[1]NCR!BA$175</f>
        <v>7547897</v>
      </c>
      <c r="C147" s="36" t="n">
        <f aca="false">[1]NCR!BB$175</f>
        <v>7540301</v>
      </c>
      <c r="D147" s="36" t="n">
        <f aca="false">[1]NCR!BC$175</f>
        <v>7606140</v>
      </c>
      <c r="E147" s="36" t="n">
        <f aca="false">[1]NCR!BD$175</f>
        <v>7586653</v>
      </c>
      <c r="F147" s="36" t="n">
        <f aca="false">[1]NCR!BE$175</f>
        <v>7575543</v>
      </c>
      <c r="G147" s="36" t="n">
        <f aca="false">[1]NCR!BF$175</f>
        <v>7605799</v>
      </c>
      <c r="H147" s="36" t="n">
        <f aca="false">[1]NCR!BG$175</f>
        <v>7631346</v>
      </c>
      <c r="I147" s="36" t="n">
        <f aca="false">[1]NCR!BH$175</f>
        <v>7678013</v>
      </c>
      <c r="J147" s="36" t="n">
        <f aca="false">[1]NCR!BI$175</f>
        <v>7677312</v>
      </c>
      <c r="K147" s="36" t="n">
        <f aca="false">[1]NCR!BJ$175</f>
        <v>7694883</v>
      </c>
      <c r="L147" s="36" t="n">
        <f aca="false">[1]NCR!BK$175</f>
        <v>7717162</v>
      </c>
      <c r="M147" s="36" t="n">
        <f aca="false">[1]NCR!BL$175</f>
        <v>7735979</v>
      </c>
    </row>
    <row r="148" customFormat="false" ht="15.75" hidden="false" customHeight="false" outlineLevel="0" collapsed="false"/>
    <row r="149" customFormat="false" ht="15" hidden="false" customHeight="false" outlineLevel="0" collapsed="false">
      <c r="A149" s="1"/>
      <c r="B149" s="86" t="n">
        <v>2007</v>
      </c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</row>
    <row r="150" customFormat="false" ht="15" hidden="false" customHeight="true" outlineLevel="0" collapsed="false">
      <c r="A150" s="85" t="s">
        <v>75</v>
      </c>
      <c r="B150" s="4" t="s">
        <v>4</v>
      </c>
      <c r="C150" s="5" t="s">
        <v>5</v>
      </c>
      <c r="D150" s="5" t="s">
        <v>6</v>
      </c>
      <c r="E150" s="5" t="s">
        <v>7</v>
      </c>
      <c r="F150" s="5" t="s">
        <v>8</v>
      </c>
      <c r="G150" s="5" t="s">
        <v>9</v>
      </c>
      <c r="H150" s="5" t="s">
        <v>10</v>
      </c>
      <c r="I150" s="5" t="s">
        <v>11</v>
      </c>
      <c r="J150" s="5" t="s">
        <v>12</v>
      </c>
      <c r="K150" s="5" t="s">
        <v>13</v>
      </c>
      <c r="L150" s="5" t="s">
        <v>14</v>
      </c>
      <c r="M150" s="6" t="s">
        <v>15</v>
      </c>
    </row>
    <row r="151" customFormat="false" ht="15.75" hidden="false" customHeight="false" outlineLevel="0" collapsed="false">
      <c r="A151" s="85"/>
      <c r="B151" s="27" t="n">
        <f aca="false">[1]NCR!AO$6</f>
        <v>50301749</v>
      </c>
      <c r="C151" s="27" t="n">
        <f aca="false">[1]NCR!AP$6</f>
        <v>50616909</v>
      </c>
      <c r="D151" s="27" t="n">
        <f aca="false">[1]NCR!AQ$6</f>
        <v>50794759</v>
      </c>
      <c r="E151" s="27" t="n">
        <f aca="false">[1]NCR!AR$6</f>
        <v>50809168</v>
      </c>
      <c r="F151" s="27" t="n">
        <f aca="false">[1]NCR!AS$6</f>
        <v>50968860</v>
      </c>
      <c r="G151" s="27" t="n">
        <f aca="false">[1]NCR!AT$6</f>
        <v>51120945</v>
      </c>
      <c r="H151" s="27" t="n">
        <f aca="false">[1]NCR!AU$6</f>
        <v>51216986</v>
      </c>
      <c r="I151" s="27" t="n">
        <f aca="false">[1]NCR!AV$6</f>
        <v>51420926</v>
      </c>
      <c r="J151" s="27" t="n">
        <f aca="false">[1]NCR!AW$6</f>
        <v>51518818</v>
      </c>
      <c r="K151" s="27" t="n">
        <f aca="false">[1]NCR!AX$6</f>
        <v>51736528</v>
      </c>
      <c r="L151" s="27" t="n">
        <f aca="false">[1]NCR!AY$6</f>
        <v>51878451</v>
      </c>
      <c r="M151" s="27" t="n">
        <f aca="false">[1]NCR!AZ$6</f>
        <v>52057455</v>
      </c>
    </row>
    <row r="152" customFormat="false" ht="15" hidden="false" customHeight="false" outlineLevel="0" collapsed="false">
      <c r="A152" s="11" t="s">
        <v>18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</row>
    <row r="153" customFormat="false" ht="15" hidden="false" customHeight="false" outlineLevel="0" collapsed="false">
      <c r="A153" s="0" t="s">
        <v>19</v>
      </c>
      <c r="B153" s="33" t="n">
        <f aca="false">[1]NCR!AO$164</f>
        <v>2629767</v>
      </c>
      <c r="C153" s="33" t="n">
        <f aca="false">[1]NCR!AP$164</f>
        <v>2637573</v>
      </c>
      <c r="D153" s="33" t="n">
        <f aca="false">[1]NCR!AQ$164</f>
        <v>2649867</v>
      </c>
      <c r="E153" s="33" t="n">
        <f aca="false">[1]NCR!AR$164</f>
        <v>2657012</v>
      </c>
      <c r="F153" s="33" t="n">
        <f aca="false">[1]NCR!AS$164</f>
        <v>2664423</v>
      </c>
      <c r="G153" s="33" t="n">
        <f aca="false">[1]NCR!AT$164</f>
        <v>2673385</v>
      </c>
      <c r="H153" s="33" t="n">
        <f aca="false">[1]NCR!AU$164</f>
        <v>2686553</v>
      </c>
      <c r="I153" s="33" t="n">
        <f aca="false">[1]NCR!AV$164</f>
        <v>2700988</v>
      </c>
      <c r="J153" s="33" t="n">
        <f aca="false">[1]NCR!AW$164</f>
        <v>2711854</v>
      </c>
      <c r="K153" s="33" t="n">
        <f aca="false">[1]NCR!AX$164</f>
        <v>2723805</v>
      </c>
      <c r="L153" s="33" t="n">
        <f aca="false">[1]NCR!AY$164</f>
        <v>2734509</v>
      </c>
      <c r="M153" s="33" t="n">
        <f aca="false">[1]NCR!AZ$164</f>
        <v>2745030</v>
      </c>
    </row>
    <row r="154" customFormat="false" ht="15" hidden="false" customHeight="false" outlineLevel="0" collapsed="false">
      <c r="A154" s="0" t="s">
        <v>20</v>
      </c>
      <c r="B154" s="33" t="n">
        <f aca="false">[1]NCR!AO$165</f>
        <v>12267913</v>
      </c>
      <c r="C154" s="33" t="n">
        <f aca="false">[1]NCR!AP$165</f>
        <v>12538033</v>
      </c>
      <c r="D154" s="33" t="n">
        <f aca="false">[1]NCR!AQ$165</f>
        <v>12627521</v>
      </c>
      <c r="E154" s="33" t="n">
        <f aca="false">[1]NCR!AR$165</f>
        <v>12572435</v>
      </c>
      <c r="F154" s="33" t="n">
        <f aca="false">[1]NCR!AS$165</f>
        <v>12630362</v>
      </c>
      <c r="G154" s="33" t="n">
        <f aca="false">[1]NCR!AT$165</f>
        <v>12679908</v>
      </c>
      <c r="H154" s="33" t="n">
        <f aca="false">[1]NCR!AU$165</f>
        <v>12727804</v>
      </c>
      <c r="I154" s="33" t="n">
        <f aca="false">[1]NCR!AV$165</f>
        <v>12781007</v>
      </c>
      <c r="J154" s="33" t="n">
        <f aca="false">[1]NCR!AW$165</f>
        <v>12802437</v>
      </c>
      <c r="K154" s="33" t="n">
        <f aca="false">[1]NCR!AX$165</f>
        <v>12883265</v>
      </c>
      <c r="L154" s="33" t="n">
        <f aca="false">[1]NCR!AY$165</f>
        <v>12929597</v>
      </c>
      <c r="M154" s="33" t="n">
        <f aca="false">[1]NCR!AZ$165</f>
        <v>12991259</v>
      </c>
    </row>
    <row r="155" customFormat="false" ht="15" hidden="false" customHeight="false" outlineLevel="0" collapsed="false">
      <c r="A155" s="0" t="s">
        <v>21</v>
      </c>
      <c r="B155" s="33" t="n">
        <f aca="false">[1]NCR!AO$166</f>
        <v>24472442</v>
      </c>
      <c r="C155" s="33" t="n">
        <f aca="false">[1]NCR!AP$166</f>
        <v>24477565</v>
      </c>
      <c r="D155" s="33" t="n">
        <f aca="false">[1]NCR!AQ$166</f>
        <v>24529819</v>
      </c>
      <c r="E155" s="33" t="n">
        <f aca="false">[1]NCR!AR$166</f>
        <v>24571546</v>
      </c>
      <c r="F155" s="33" t="n">
        <f aca="false">[1]NCR!AS$166</f>
        <v>24645644</v>
      </c>
      <c r="G155" s="33" t="n">
        <f aca="false">[1]NCR!AT$166</f>
        <v>24722235</v>
      </c>
      <c r="H155" s="33" t="n">
        <f aca="false">[1]NCR!AU$166</f>
        <v>24750504</v>
      </c>
      <c r="I155" s="33" t="n">
        <f aca="false">[1]NCR!AV$166</f>
        <v>24832137</v>
      </c>
      <c r="J155" s="33" t="n">
        <f aca="false">[1]NCR!AW$166</f>
        <v>24881050</v>
      </c>
      <c r="K155" s="33" t="n">
        <f aca="false">[1]NCR!AX$166</f>
        <v>24965227</v>
      </c>
      <c r="L155" s="33" t="n">
        <f aca="false">[1]NCR!AY$166</f>
        <v>25015956</v>
      </c>
      <c r="M155" s="33" t="n">
        <f aca="false">[1]NCR!AZ$166</f>
        <v>25097821</v>
      </c>
    </row>
    <row r="156" customFormat="false" ht="15" hidden="false" customHeight="false" outlineLevel="0" collapsed="false">
      <c r="A156" s="0" t="s">
        <v>22</v>
      </c>
      <c r="B156" s="33" t="n">
        <f aca="false">[1]NCR!AO$167</f>
        <v>7341765</v>
      </c>
      <c r="C156" s="33" t="n">
        <f aca="false">[1]NCR!AP$167</f>
        <v>7359604</v>
      </c>
      <c r="D156" s="33" t="n">
        <f aca="false">[1]NCR!AQ$167</f>
        <v>7375238</v>
      </c>
      <c r="E156" s="33" t="n">
        <f aca="false">[1]NCR!AR$167</f>
        <v>7388920</v>
      </c>
      <c r="F156" s="33" t="n">
        <f aca="false">[1]NCR!AS$167</f>
        <v>7395907</v>
      </c>
      <c r="G156" s="33" t="n">
        <f aca="false">[1]NCR!AT$167</f>
        <v>7406053</v>
      </c>
      <c r="H156" s="33" t="n">
        <f aca="false">[1]NCR!AU$167</f>
        <v>7398315</v>
      </c>
      <c r="I156" s="33" t="n">
        <f aca="false">[1]NCR!AV$167</f>
        <v>7442935</v>
      </c>
      <c r="J156" s="33" t="n">
        <f aca="false">[1]NCR!AW$167</f>
        <v>7452648</v>
      </c>
      <c r="K156" s="33" t="n">
        <f aca="false">[1]NCR!AX$167</f>
        <v>7480452</v>
      </c>
      <c r="L156" s="33" t="n">
        <f aca="false">[1]NCR!AY$167</f>
        <v>7504144</v>
      </c>
      <c r="M156" s="33" t="n">
        <f aca="false">[1]NCR!AZ$167</f>
        <v>7519981</v>
      </c>
    </row>
    <row r="157" customFormat="false" ht="15" hidden="false" customHeight="false" outlineLevel="0" collapsed="false">
      <c r="A157" s="0" t="s">
        <v>23</v>
      </c>
      <c r="B157" s="33" t="n">
        <f aca="false">[1]NCR!AO$168</f>
        <v>3589862</v>
      </c>
      <c r="C157" s="33" t="n">
        <f aca="false">[1]NCR!AP$168</f>
        <v>3604134</v>
      </c>
      <c r="D157" s="33" t="n">
        <f aca="false">[1]NCR!AQ$168</f>
        <v>3612314</v>
      </c>
      <c r="E157" s="33" t="n">
        <f aca="false">[1]NCR!AR$168</f>
        <v>3619255</v>
      </c>
      <c r="F157" s="33" t="n">
        <f aca="false">[1]NCR!AS$168</f>
        <v>3632524</v>
      </c>
      <c r="G157" s="33" t="n">
        <f aca="false">[1]NCR!AT$168</f>
        <v>3639364</v>
      </c>
      <c r="H157" s="33" t="n">
        <f aca="false">[1]NCR!AU$168</f>
        <v>3653810</v>
      </c>
      <c r="I157" s="33" t="n">
        <f aca="false">[1]NCR!AV$168</f>
        <v>3663859</v>
      </c>
      <c r="J157" s="33" t="n">
        <f aca="false">[1]NCR!AW$168</f>
        <v>3670829</v>
      </c>
      <c r="K157" s="33" t="n">
        <f aca="false">[1]NCR!AX$168</f>
        <v>3683779</v>
      </c>
      <c r="L157" s="33" t="n">
        <f aca="false">[1]NCR!AY$168</f>
        <v>3694245</v>
      </c>
      <c r="M157" s="33" t="n">
        <f aca="false">[1]NCR!AZ$168</f>
        <v>3703364</v>
      </c>
    </row>
    <row r="158" customFormat="false" ht="15" hidden="false" customHeight="false" outlineLevel="0" collapsed="false">
      <c r="A158" s="11" t="s">
        <v>24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</row>
    <row r="159" customFormat="false" ht="15" hidden="false" customHeight="false" outlineLevel="0" collapsed="false">
      <c r="A159" s="0" t="s">
        <v>25</v>
      </c>
      <c r="B159" s="33" t="n">
        <f aca="false">[1]NCR!AO$171</f>
        <v>1275642</v>
      </c>
      <c r="C159" s="33" t="n">
        <f aca="false">[1]NCR!AP$171</f>
        <v>1280207</v>
      </c>
      <c r="D159" s="33" t="n">
        <f aca="false">[1]NCR!AQ$171</f>
        <v>1281878</v>
      </c>
      <c r="E159" s="33" t="n">
        <f aca="false">[1]NCR!AR$171</f>
        <v>1286740</v>
      </c>
      <c r="F159" s="33" t="n">
        <f aca="false">[1]NCR!AS$171</f>
        <v>1291379</v>
      </c>
      <c r="G159" s="33" t="n">
        <f aca="false">[1]NCR!AT$171</f>
        <v>1293292</v>
      </c>
      <c r="H159" s="33" t="n">
        <f aca="false">[1]NCR!AU$171</f>
        <v>1299248</v>
      </c>
      <c r="I159" s="33" t="n">
        <f aca="false">[1]NCR!AV$171</f>
        <v>1303427</v>
      </c>
      <c r="J159" s="33" t="n">
        <f aca="false">[1]NCR!AW$171</f>
        <v>1306531</v>
      </c>
      <c r="K159" s="33" t="n">
        <f aca="false">[1]NCR!AX$171</f>
        <v>1310634</v>
      </c>
      <c r="L159" s="33" t="n">
        <f aca="false">[1]NCR!AY$171</f>
        <v>1314946</v>
      </c>
      <c r="M159" s="33" t="n">
        <f aca="false">[1]NCR!AZ$171</f>
        <v>1320800</v>
      </c>
    </row>
    <row r="160" customFormat="false" ht="15" hidden="false" customHeight="false" outlineLevel="0" collapsed="false">
      <c r="A160" s="0" t="s">
        <v>19</v>
      </c>
      <c r="B160" s="33" t="n">
        <f aca="false">[1]NCR!AO$172</f>
        <v>2554142</v>
      </c>
      <c r="C160" s="33" t="n">
        <f aca="false">[1]NCR!AP$172</f>
        <v>2563711</v>
      </c>
      <c r="D160" s="33" t="n">
        <f aca="false">[1]NCR!AQ$172</f>
        <v>2592629</v>
      </c>
      <c r="E160" s="33" t="n">
        <f aca="false">[1]NCR!AR$172</f>
        <v>2611527</v>
      </c>
      <c r="F160" s="33" t="n">
        <f aca="false">[1]NCR!AS$172</f>
        <v>2627449</v>
      </c>
      <c r="G160" s="33" t="n">
        <f aca="false">[1]NCR!AT$172</f>
        <v>2637511</v>
      </c>
      <c r="H160" s="33" t="n">
        <f aca="false">[1]NCR!AU$172</f>
        <v>2653055</v>
      </c>
      <c r="I160" s="33" t="n">
        <f aca="false">[1]NCR!AV$172</f>
        <v>2667185</v>
      </c>
      <c r="J160" s="33" t="n">
        <f aca="false">[1]NCR!AW$172</f>
        <v>2678711</v>
      </c>
      <c r="K160" s="33" t="n">
        <f aca="false">[1]NCR!AX$172</f>
        <v>2695227</v>
      </c>
      <c r="L160" s="33" t="n">
        <f aca="false">[1]NCR!AY$172</f>
        <v>2711687</v>
      </c>
      <c r="M160" s="33" t="n">
        <f aca="false">[1]NCR!AZ$172</f>
        <v>2722744</v>
      </c>
    </row>
    <row r="161" customFormat="false" ht="15" hidden="false" customHeight="false" outlineLevel="0" collapsed="false">
      <c r="A161" s="0" t="s">
        <v>20</v>
      </c>
      <c r="B161" s="33" t="n">
        <f aca="false">[1]NCR!AO$173</f>
        <v>11110448</v>
      </c>
      <c r="C161" s="33" t="n">
        <f aca="false">[1]NCR!AP$173</f>
        <v>11374173</v>
      </c>
      <c r="D161" s="33" t="n">
        <f aca="false">[1]NCR!AQ$173</f>
        <v>11441802</v>
      </c>
      <c r="E161" s="33" t="n">
        <f aca="false">[1]NCR!AR$173</f>
        <v>11370382</v>
      </c>
      <c r="F161" s="33" t="n">
        <f aca="false">[1]NCR!AS$173</f>
        <v>11415565</v>
      </c>
      <c r="G161" s="33" t="n">
        <f aca="false">[1]NCR!AT$173</f>
        <v>11458780</v>
      </c>
      <c r="H161" s="33" t="n">
        <f aca="false">[1]NCR!AU$173</f>
        <v>11499017</v>
      </c>
      <c r="I161" s="33" t="n">
        <f aca="false">[1]NCR!AV$173</f>
        <v>11548346</v>
      </c>
      <c r="J161" s="33" t="n">
        <f aca="false">[1]NCR!AW$173</f>
        <v>11566630</v>
      </c>
      <c r="K161" s="33" t="n">
        <f aca="false">[1]NCR!AX$173</f>
        <v>11639231</v>
      </c>
      <c r="L161" s="33" t="n">
        <f aca="false">[1]NCR!AY$173</f>
        <v>11675785</v>
      </c>
      <c r="M161" s="33" t="n">
        <f aca="false">[1]NCR!AZ$173</f>
        <v>11731302</v>
      </c>
    </row>
    <row r="162" customFormat="false" ht="15" hidden="false" customHeight="false" outlineLevel="0" collapsed="false">
      <c r="A162" s="0" t="s">
        <v>26</v>
      </c>
      <c r="B162" s="33" t="n">
        <f aca="false">[1]NCR!AO$174</f>
        <v>28019752</v>
      </c>
      <c r="C162" s="33" t="n">
        <f aca="false">[1]NCR!AP$174</f>
        <v>28039214</v>
      </c>
      <c r="D162" s="33" t="n">
        <f aca="false">[1]NCR!AQ$174</f>
        <v>28103212</v>
      </c>
      <c r="E162" s="33" t="n">
        <f aca="false">[1]NCR!AR$174</f>
        <v>28151599</v>
      </c>
      <c r="F162" s="33" t="n">
        <f aca="false">[1]NCR!AS$174</f>
        <v>28238560</v>
      </c>
      <c r="G162" s="33" t="n">
        <f aca="false">[1]NCR!AT$174</f>
        <v>28325309</v>
      </c>
      <c r="H162" s="33" t="n">
        <f aca="false">[1]NCR!AU$174</f>
        <v>28367351</v>
      </c>
      <c r="I162" s="33" t="n">
        <f aca="false">[1]NCR!AV$174</f>
        <v>28459033</v>
      </c>
      <c r="J162" s="33" t="n">
        <f aca="false">[1]NCR!AW$174</f>
        <v>28514298</v>
      </c>
      <c r="K162" s="33" t="n">
        <f aca="false">[1]NCR!AX$174</f>
        <v>28610984</v>
      </c>
      <c r="L162" s="33" t="n">
        <f aca="false">[1]NCR!AY$174</f>
        <v>28671889</v>
      </c>
      <c r="M162" s="33" t="n">
        <f aca="false">[1]NCR!AZ$174</f>
        <v>28762628</v>
      </c>
    </row>
    <row r="163" customFormat="false" ht="15.75" hidden="false" customHeight="false" outlineLevel="0" collapsed="false">
      <c r="A163" s="45" t="s">
        <v>22</v>
      </c>
      <c r="B163" s="36" t="n">
        <f aca="false">[1]NCR!AO$175</f>
        <v>7341765</v>
      </c>
      <c r="C163" s="36" t="n">
        <f aca="false">[1]NCR!AP$175</f>
        <v>7359604</v>
      </c>
      <c r="D163" s="36" t="n">
        <f aca="false">[1]NCR!AQ$175</f>
        <v>7375238</v>
      </c>
      <c r="E163" s="36" t="n">
        <f aca="false">[1]NCR!AR$175</f>
        <v>7388920</v>
      </c>
      <c r="F163" s="36" t="n">
        <f aca="false">[1]NCR!AS$175</f>
        <v>7395907</v>
      </c>
      <c r="G163" s="36" t="n">
        <f aca="false">[1]NCR!AT$175</f>
        <v>7406053</v>
      </c>
      <c r="H163" s="36" t="n">
        <f aca="false">[1]NCR!AU$175</f>
        <v>7398315</v>
      </c>
      <c r="I163" s="36" t="n">
        <f aca="false">[1]NCR!AV$175</f>
        <v>7442935</v>
      </c>
      <c r="J163" s="36" t="n">
        <f aca="false">[1]NCR!AW$175</f>
        <v>7452648</v>
      </c>
      <c r="K163" s="36" t="n">
        <f aca="false">[1]NCR!AX$175</f>
        <v>7480452</v>
      </c>
      <c r="L163" s="36" t="n">
        <f aca="false">[1]NCR!AY$175</f>
        <v>7504144</v>
      </c>
      <c r="M163" s="36" t="n">
        <f aca="false">[1]NCR!AZ$175</f>
        <v>7519981</v>
      </c>
    </row>
    <row r="164" customFormat="false" ht="15.75" hidden="false" customHeight="false" outlineLevel="0" collapsed="false"/>
    <row r="165" customFormat="false" ht="15" hidden="false" customHeight="false" outlineLevel="0" collapsed="false">
      <c r="A165" s="1"/>
      <c r="B165" s="86" t="n">
        <v>2006</v>
      </c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</row>
    <row r="166" customFormat="false" ht="15" hidden="false" customHeight="true" outlineLevel="0" collapsed="false">
      <c r="A166" s="85" t="s">
        <v>75</v>
      </c>
      <c r="B166" s="4" t="s">
        <v>4</v>
      </c>
      <c r="C166" s="5" t="s">
        <v>5</v>
      </c>
      <c r="D166" s="5" t="s">
        <v>6</v>
      </c>
      <c r="E166" s="5" t="s">
        <v>7</v>
      </c>
      <c r="F166" s="5" t="s">
        <v>8</v>
      </c>
      <c r="G166" s="5" t="s">
        <v>9</v>
      </c>
      <c r="H166" s="5" t="s">
        <v>10</v>
      </c>
      <c r="I166" s="5" t="s">
        <v>11</v>
      </c>
      <c r="J166" s="5" t="s">
        <v>12</v>
      </c>
      <c r="K166" s="5" t="s">
        <v>13</v>
      </c>
      <c r="L166" s="5" t="s">
        <v>14</v>
      </c>
      <c r="M166" s="6" t="s">
        <v>15</v>
      </c>
    </row>
    <row r="167" customFormat="false" ht="15.75" hidden="false" customHeight="false" outlineLevel="0" collapsed="false">
      <c r="A167" s="85"/>
      <c r="B167" s="27" t="n">
        <f aca="false">[1]NCR!AC$6</f>
        <v>48832734.26</v>
      </c>
      <c r="C167" s="27" t="n">
        <f aca="false">[1]NCR!AD$6</f>
        <v>48938967.2</v>
      </c>
      <c r="D167" s="27" t="n">
        <f aca="false">[1]NCR!AE$6</f>
        <v>49153377.23</v>
      </c>
      <c r="E167" s="27" t="n">
        <f aca="false">[1]NCR!AF$6</f>
        <v>49223956.23</v>
      </c>
      <c r="F167" s="27" t="n">
        <f aca="false">[1]NCR!AG$6</f>
        <v>49381893.38</v>
      </c>
      <c r="G167" s="27" t="n">
        <f aca="false">[1]NCR!AH$6</f>
        <v>49488517.34</v>
      </c>
      <c r="H167" s="27" t="n">
        <f aca="false">[1]NCR!AI$6</f>
        <v>49619532.31</v>
      </c>
      <c r="I167" s="27" t="n">
        <f aca="false">[1]NCR!AJ$6</f>
        <v>49775917.16</v>
      </c>
      <c r="J167" s="27" t="n">
        <f aca="false">[1]NCR!AK$6</f>
        <v>49930638.18</v>
      </c>
      <c r="K167" s="27" t="n">
        <f aca="false">[1]NCR!AL$6</f>
        <v>49993268.3</v>
      </c>
      <c r="L167" s="27" t="n">
        <f aca="false">[1]NCR!AM$6</f>
        <v>50264291.17</v>
      </c>
      <c r="M167" s="27" t="n">
        <f aca="false">[1]NCR!AN$6</f>
        <v>50318859.12</v>
      </c>
    </row>
    <row r="168" customFormat="false" ht="15" hidden="false" customHeight="false" outlineLevel="0" collapsed="false">
      <c r="A168" s="11" t="s">
        <v>18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</row>
    <row r="169" customFormat="false" ht="15" hidden="false" customHeight="false" outlineLevel="0" collapsed="false">
      <c r="A169" s="0" t="s">
        <v>19</v>
      </c>
      <c r="B169" s="33" t="n">
        <f aca="false">[1]NCR!AC$164</f>
        <v>2502566</v>
      </c>
      <c r="C169" s="33" t="n">
        <f aca="false">[1]NCR!AD$164</f>
        <v>2503609</v>
      </c>
      <c r="D169" s="33" t="n">
        <f aca="false">[1]NCR!AE$164</f>
        <v>2535496</v>
      </c>
      <c r="E169" s="33" t="n">
        <f aca="false">[1]NCR!AF$164</f>
        <v>2532949</v>
      </c>
      <c r="F169" s="33" t="n">
        <f aca="false">[1]NCR!AG$164</f>
        <v>2543101</v>
      </c>
      <c r="G169" s="33" t="n">
        <f aca="false">[1]NCR!AH$164</f>
        <v>2550453</v>
      </c>
      <c r="H169" s="33" t="n">
        <f aca="false">[1]NCR!AI$164</f>
        <v>2559869</v>
      </c>
      <c r="I169" s="33" t="n">
        <f aca="false">[1]NCR!AJ$164</f>
        <v>2570314</v>
      </c>
      <c r="J169" s="33" t="n">
        <f aca="false">[1]NCR!AK$164</f>
        <v>2582229</v>
      </c>
      <c r="K169" s="33" t="n">
        <f aca="false">[1]NCR!AL$164</f>
        <v>2598739</v>
      </c>
      <c r="L169" s="33" t="n">
        <f aca="false">[1]NCR!AM$164</f>
        <v>2610046</v>
      </c>
      <c r="M169" s="33" t="n">
        <f aca="false">[1]NCR!AN$164</f>
        <v>2619830</v>
      </c>
    </row>
    <row r="170" customFormat="false" ht="15" hidden="false" customHeight="false" outlineLevel="0" collapsed="false">
      <c r="A170" s="0" t="s">
        <v>20</v>
      </c>
      <c r="B170" s="33" t="n">
        <f aca="false">[1]NCR!AC$165</f>
        <v>11846865.26</v>
      </c>
      <c r="C170" s="33" t="n">
        <f aca="false">[1]NCR!AD$165</f>
        <v>11893070.2</v>
      </c>
      <c r="D170" s="33" t="n">
        <f aca="false">[1]NCR!AE$165</f>
        <v>11945257.23</v>
      </c>
      <c r="E170" s="33" t="n">
        <f aca="false">[1]NCR!AF$165</f>
        <v>11996225.23</v>
      </c>
      <c r="F170" s="33" t="n">
        <f aca="false">[1]NCR!AG$165</f>
        <v>12048940.38</v>
      </c>
      <c r="G170" s="33" t="n">
        <f aca="false">[1]NCR!AH$165</f>
        <v>12095564.34</v>
      </c>
      <c r="H170" s="33" t="n">
        <f aca="false">[1]NCR!AI$165</f>
        <v>12143468.31</v>
      </c>
      <c r="I170" s="33" t="n">
        <f aca="false">[1]NCR!AJ$165</f>
        <v>12184755.16</v>
      </c>
      <c r="J170" s="33" t="n">
        <f aca="false">[1]NCR!AK$165</f>
        <v>12241498.18</v>
      </c>
      <c r="K170" s="33" t="n">
        <f aca="false">[1]NCR!AL$165</f>
        <v>12288108.3</v>
      </c>
      <c r="L170" s="33" t="n">
        <f aca="false">[1]NCR!AM$165</f>
        <v>12338389.17</v>
      </c>
      <c r="M170" s="33" t="n">
        <f aca="false">[1]NCR!AN$165</f>
        <v>12402516.12</v>
      </c>
    </row>
    <row r="171" customFormat="false" ht="15" hidden="false" customHeight="false" outlineLevel="0" collapsed="false">
      <c r="A171" s="0" t="s">
        <v>21</v>
      </c>
      <c r="B171" s="33" t="n">
        <f aca="false">[1]NCR!AC$166</f>
        <v>23866028</v>
      </c>
      <c r="C171" s="33" t="n">
        <f aca="false">[1]NCR!AD$166</f>
        <v>23904695</v>
      </c>
      <c r="D171" s="33" t="n">
        <f aca="false">[1]NCR!AE$166</f>
        <v>24005599</v>
      </c>
      <c r="E171" s="33" t="n">
        <f aca="false">[1]NCR!AF$166</f>
        <v>24005373</v>
      </c>
      <c r="F171" s="33" t="n">
        <f aca="false">[1]NCR!AG$166</f>
        <v>24083789</v>
      </c>
      <c r="G171" s="33" t="n">
        <f aca="false">[1]NCR!AH$166</f>
        <v>24113741</v>
      </c>
      <c r="H171" s="33" t="n">
        <f aca="false">[1]NCR!AI$166</f>
        <v>24162787</v>
      </c>
      <c r="I171" s="33" t="n">
        <f aca="false">[1]NCR!AJ$166</f>
        <v>24240440</v>
      </c>
      <c r="J171" s="33" t="n">
        <f aca="false">[1]NCR!AK$166</f>
        <v>24299623</v>
      </c>
      <c r="K171" s="33" t="n">
        <f aca="false">[1]NCR!AL$166</f>
        <v>24267412</v>
      </c>
      <c r="L171" s="33" t="n">
        <f aca="false">[1]NCR!AM$166</f>
        <v>24445521</v>
      </c>
      <c r="M171" s="33" t="n">
        <f aca="false">[1]NCR!AN$166</f>
        <v>24399138</v>
      </c>
    </row>
    <row r="172" customFormat="false" ht="15" hidden="false" customHeight="false" outlineLevel="0" collapsed="false">
      <c r="A172" s="0" t="s">
        <v>22</v>
      </c>
      <c r="B172" s="33" t="n">
        <f aca="false">[1]NCR!AC$167</f>
        <v>7146190</v>
      </c>
      <c r="C172" s="33" t="n">
        <f aca="false">[1]NCR!AD$167</f>
        <v>7161437</v>
      </c>
      <c r="D172" s="33" t="n">
        <f aca="false">[1]NCR!AE$167</f>
        <v>7179711</v>
      </c>
      <c r="E172" s="33" t="n">
        <f aca="false">[1]NCR!AF$167</f>
        <v>7194078</v>
      </c>
      <c r="F172" s="33" t="n">
        <f aca="false">[1]NCR!AG$167</f>
        <v>7202503</v>
      </c>
      <c r="G172" s="33" t="n">
        <f aca="false">[1]NCR!AH$167</f>
        <v>7216806</v>
      </c>
      <c r="H172" s="33" t="n">
        <f aca="false">[1]NCR!AI$167</f>
        <v>7230405</v>
      </c>
      <c r="I172" s="33" t="n">
        <f aca="false">[1]NCR!AJ$167</f>
        <v>7245931</v>
      </c>
      <c r="J172" s="33" t="n">
        <f aca="false">[1]NCR!AK$167</f>
        <v>7259265</v>
      </c>
      <c r="K172" s="33" t="n">
        <f aca="false">[1]NCR!AL$167</f>
        <v>7279988</v>
      </c>
      <c r="L172" s="33" t="n">
        <f aca="false">[1]NCR!AM$167</f>
        <v>7300192</v>
      </c>
      <c r="M172" s="33" t="n">
        <f aca="false">[1]NCR!AN$167</f>
        <v>7318755</v>
      </c>
    </row>
    <row r="173" customFormat="false" ht="15" hidden="false" customHeight="false" outlineLevel="0" collapsed="false">
      <c r="A173" s="0" t="s">
        <v>23</v>
      </c>
      <c r="B173" s="33" t="n">
        <f aca="false">[1]NCR!AC$168</f>
        <v>3471085</v>
      </c>
      <c r="C173" s="33" t="n">
        <f aca="false">[1]NCR!AD$168</f>
        <v>3476156</v>
      </c>
      <c r="D173" s="33" t="n">
        <f aca="false">[1]NCR!AE$168</f>
        <v>3487314</v>
      </c>
      <c r="E173" s="33" t="n">
        <f aca="false">[1]NCR!AF$168</f>
        <v>3495331</v>
      </c>
      <c r="F173" s="33" t="n">
        <f aca="false">[1]NCR!AG$168</f>
        <v>3503560</v>
      </c>
      <c r="G173" s="33" t="n">
        <f aca="false">[1]NCR!AH$168</f>
        <v>3511953</v>
      </c>
      <c r="H173" s="33" t="n">
        <f aca="false">[1]NCR!AI$168</f>
        <v>3523003</v>
      </c>
      <c r="I173" s="33" t="n">
        <f aca="false">[1]NCR!AJ$168</f>
        <v>3534477</v>
      </c>
      <c r="J173" s="33" t="n">
        <f aca="false">[1]NCR!AK$168</f>
        <v>3548023</v>
      </c>
      <c r="K173" s="33" t="n">
        <f aca="false">[1]NCR!AL$168</f>
        <v>3559021</v>
      </c>
      <c r="L173" s="33" t="n">
        <f aca="false">[1]NCR!AM$168</f>
        <v>3570143</v>
      </c>
      <c r="M173" s="33" t="n">
        <f aca="false">[1]NCR!AN$168</f>
        <v>3578620</v>
      </c>
    </row>
    <row r="174" customFormat="false" ht="15" hidden="false" customHeight="false" outlineLevel="0" collapsed="false">
      <c r="A174" s="11" t="s">
        <v>24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5" hidden="false" customHeight="false" outlineLevel="0" collapsed="false">
      <c r="A175" s="0" t="s">
        <v>25</v>
      </c>
      <c r="B175" s="33" t="n">
        <f aca="false">[1]NCR!AC$171</f>
        <v>1208603.26</v>
      </c>
      <c r="C175" s="33" t="n">
        <f aca="false">[1]NCR!AD$171</f>
        <v>1202114.2</v>
      </c>
      <c r="D175" s="33" t="n">
        <f aca="false">[1]NCR!AE$171</f>
        <v>1229553.23</v>
      </c>
      <c r="E175" s="33" t="n">
        <f aca="false">[1]NCR!AF$171</f>
        <v>1222845.23</v>
      </c>
      <c r="F175" s="33" t="n">
        <f aca="false">[1]NCR!AG$171</f>
        <v>1227892.38</v>
      </c>
      <c r="G175" s="33" t="n">
        <f aca="false">[1]NCR!AH$171</f>
        <v>1231812.34</v>
      </c>
      <c r="H175" s="33" t="n">
        <f aca="false">[1]NCR!AI$171</f>
        <v>1236778.31</v>
      </c>
      <c r="I175" s="33" t="n">
        <f aca="false">[1]NCR!AJ$171</f>
        <v>1242444.16</v>
      </c>
      <c r="J175" s="33" t="n">
        <f aca="false">[1]NCR!AK$171</f>
        <v>1248793.18</v>
      </c>
      <c r="K175" s="33" t="n">
        <f aca="false">[1]NCR!AL$171</f>
        <v>1258024.3</v>
      </c>
      <c r="L175" s="33" t="n">
        <f aca="false">[1]NCR!AM$171</f>
        <v>1263043.17</v>
      </c>
      <c r="M175" s="33" t="n">
        <f aca="false">[1]NCR!AN$171</f>
        <v>1264503.12</v>
      </c>
    </row>
    <row r="176" customFormat="false" ht="15" hidden="false" customHeight="false" outlineLevel="0" collapsed="false">
      <c r="A176" s="0" t="s">
        <v>19</v>
      </c>
      <c r="B176" s="33" t="n">
        <f aca="false">[1]NCR!AC$172</f>
        <v>2420020</v>
      </c>
      <c r="C176" s="33" t="n">
        <f aca="false">[1]NCR!AD$172</f>
        <v>2432327</v>
      </c>
      <c r="D176" s="33" t="n">
        <f aca="false">[1]NCR!AE$172</f>
        <v>2445129</v>
      </c>
      <c r="E176" s="33" t="n">
        <f aca="false">[1]NCR!AF$172</f>
        <v>2459543</v>
      </c>
      <c r="F176" s="33" t="n">
        <f aca="false">[1]NCR!AG$172</f>
        <v>2469775</v>
      </c>
      <c r="G176" s="33" t="n">
        <f aca="false">[1]NCR!AH$172</f>
        <v>2478222</v>
      </c>
      <c r="H176" s="33" t="n">
        <f aca="false">[1]NCR!AI$172</f>
        <v>2486927</v>
      </c>
      <c r="I176" s="33" t="n">
        <f aca="false">[1]NCR!AJ$172</f>
        <v>2495351</v>
      </c>
      <c r="J176" s="33" t="n">
        <f aca="false">[1]NCR!AK$172</f>
        <v>2508501</v>
      </c>
      <c r="K176" s="33" t="n">
        <f aca="false">[1]NCR!AL$172</f>
        <v>2515788</v>
      </c>
      <c r="L176" s="33" t="n">
        <f aca="false">[1]NCR!AM$172</f>
        <v>2529356</v>
      </c>
      <c r="M176" s="33" t="n">
        <f aca="false">[1]NCR!AN$172</f>
        <v>2542956</v>
      </c>
    </row>
    <row r="177" customFormat="false" ht="15" hidden="false" customHeight="false" outlineLevel="0" collapsed="false">
      <c r="A177" s="0" t="s">
        <v>20</v>
      </c>
      <c r="B177" s="33" t="n">
        <f aca="false">[1]NCR!AC$173</f>
        <v>10758294</v>
      </c>
      <c r="C177" s="33" t="n">
        <f aca="false">[1]NCR!AD$173</f>
        <v>10799007</v>
      </c>
      <c r="D177" s="33" t="n">
        <f aca="false">[1]NCR!AE$173</f>
        <v>10843218</v>
      </c>
      <c r="E177" s="33" t="n">
        <f aca="false">[1]NCR!AF$173</f>
        <v>10884214</v>
      </c>
      <c r="F177" s="33" t="n">
        <f aca="false">[1]NCR!AG$173</f>
        <v>10931973</v>
      </c>
      <c r="G177" s="33" t="n">
        <f aca="false">[1]NCR!AH$173</f>
        <v>10973816</v>
      </c>
      <c r="H177" s="33" t="n">
        <f aca="false">[1]NCR!AI$173</f>
        <v>11017573</v>
      </c>
      <c r="I177" s="33" t="n">
        <f aca="false">[1]NCR!AJ$173</f>
        <v>11055347</v>
      </c>
      <c r="J177" s="33" t="n">
        <f aca="false">[1]NCR!AK$173</f>
        <v>11104752</v>
      </c>
      <c r="K177" s="33" t="n">
        <f aca="false">[1]NCR!AL$173</f>
        <v>11151764</v>
      </c>
      <c r="L177" s="33" t="n">
        <f aca="false">[1]NCR!AM$173</f>
        <v>11195227</v>
      </c>
      <c r="M177" s="33" t="n">
        <f aca="false">[1]NCR!AN$173</f>
        <v>11250615</v>
      </c>
    </row>
    <row r="178" customFormat="false" ht="15" hidden="false" customHeight="false" outlineLevel="0" collapsed="false">
      <c r="A178" s="0" t="s">
        <v>26</v>
      </c>
      <c r="B178" s="33" t="n">
        <f aca="false">[1]NCR!AC$174</f>
        <v>27299627</v>
      </c>
      <c r="C178" s="33" t="n">
        <f aca="false">[1]NCR!AD$174</f>
        <v>27344082</v>
      </c>
      <c r="D178" s="33" t="n">
        <f aca="false">[1]NCR!AE$174</f>
        <v>27455766</v>
      </c>
      <c r="E178" s="33" t="n">
        <f aca="false">[1]NCR!AF$174</f>
        <v>27463276</v>
      </c>
      <c r="F178" s="33" t="n">
        <f aca="false">[1]NCR!AG$174</f>
        <v>27549750</v>
      </c>
      <c r="G178" s="33" t="n">
        <f aca="false">[1]NCR!AH$174</f>
        <v>27587861</v>
      </c>
      <c r="H178" s="33" t="n">
        <f aca="false">[1]NCR!AI$174</f>
        <v>27647849</v>
      </c>
      <c r="I178" s="33" t="n">
        <f aca="false">[1]NCR!AJ$174</f>
        <v>27736844</v>
      </c>
      <c r="J178" s="33" t="n">
        <f aca="false">[1]NCR!AK$174</f>
        <v>27809327</v>
      </c>
      <c r="K178" s="33" t="n">
        <f aca="false">[1]NCR!AL$174</f>
        <v>27787704</v>
      </c>
      <c r="L178" s="33" t="n">
        <f aca="false">[1]NCR!AM$174</f>
        <v>27976473</v>
      </c>
      <c r="M178" s="33" t="n">
        <f aca="false">[1]NCR!AN$174</f>
        <v>27942030</v>
      </c>
    </row>
    <row r="179" customFormat="false" ht="15.75" hidden="false" customHeight="false" outlineLevel="0" collapsed="false">
      <c r="A179" s="45" t="s">
        <v>22</v>
      </c>
      <c r="B179" s="36" t="n">
        <f aca="false">[1]NCR!AC$175</f>
        <v>7146190</v>
      </c>
      <c r="C179" s="36" t="n">
        <f aca="false">[1]NCR!AD$175</f>
        <v>7161437</v>
      </c>
      <c r="D179" s="36" t="n">
        <f aca="false">[1]NCR!AE$175</f>
        <v>7179711</v>
      </c>
      <c r="E179" s="36" t="n">
        <f aca="false">[1]NCR!AF$175</f>
        <v>7194078</v>
      </c>
      <c r="F179" s="36" t="n">
        <f aca="false">[1]NCR!AG$175</f>
        <v>7202503</v>
      </c>
      <c r="G179" s="36" t="n">
        <f aca="false">[1]NCR!AH$175</f>
        <v>7216806</v>
      </c>
      <c r="H179" s="36" t="n">
        <f aca="false">[1]NCR!AI$175</f>
        <v>7230405</v>
      </c>
      <c r="I179" s="36" t="n">
        <f aca="false">[1]NCR!AJ$175</f>
        <v>7245931</v>
      </c>
      <c r="J179" s="36" t="n">
        <f aca="false">[1]NCR!AK$175</f>
        <v>7259265</v>
      </c>
      <c r="K179" s="36" t="n">
        <f aca="false">[1]NCR!AL$175</f>
        <v>7279988</v>
      </c>
      <c r="L179" s="36" t="n">
        <f aca="false">[1]NCR!AM$175</f>
        <v>7300192</v>
      </c>
      <c r="M179" s="36" t="n">
        <f aca="false">[1]NCR!AN$175</f>
        <v>7318755</v>
      </c>
    </row>
    <row r="180" customFormat="false" ht="15.75" hidden="false" customHeight="false" outlineLevel="0" collapsed="false"/>
    <row r="181" customFormat="false" ht="15" hidden="false" customHeight="false" outlineLevel="0" collapsed="false">
      <c r="A181" s="1"/>
      <c r="B181" s="86" t="n">
        <v>2005</v>
      </c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</row>
    <row r="182" customFormat="false" ht="15" hidden="false" customHeight="true" outlineLevel="0" collapsed="false">
      <c r="A182" s="85" t="s">
        <v>75</v>
      </c>
      <c r="B182" s="4" t="s">
        <v>4</v>
      </c>
      <c r="C182" s="5" t="s">
        <v>5</v>
      </c>
      <c r="D182" s="5" t="s">
        <v>6</v>
      </c>
      <c r="E182" s="5" t="s">
        <v>7</v>
      </c>
      <c r="F182" s="5" t="s">
        <v>8</v>
      </c>
      <c r="G182" s="5" t="s">
        <v>9</v>
      </c>
      <c r="H182" s="5" t="s">
        <v>10</v>
      </c>
      <c r="I182" s="5" t="s">
        <v>11</v>
      </c>
      <c r="J182" s="5" t="s">
        <v>12</v>
      </c>
      <c r="K182" s="5" t="s">
        <v>13</v>
      </c>
      <c r="L182" s="5" t="s">
        <v>14</v>
      </c>
      <c r="M182" s="6" t="s">
        <v>15</v>
      </c>
    </row>
    <row r="183" customFormat="false" ht="15.75" hidden="false" customHeight="false" outlineLevel="0" collapsed="false">
      <c r="A183" s="85"/>
      <c r="B183" s="27" t="n">
        <f aca="false">[1]NCR!Q$6</f>
        <v>47310841.97</v>
      </c>
      <c r="C183" s="27" t="n">
        <f aca="false">[1]NCR!R$6</f>
        <v>47370980.42</v>
      </c>
      <c r="D183" s="27" t="n">
        <f aca="false">[1]NCR!S$6</f>
        <v>47537195.09</v>
      </c>
      <c r="E183" s="27" t="n">
        <f aca="false">[1]NCR!T$6</f>
        <v>47628550.18</v>
      </c>
      <c r="F183" s="27" t="n">
        <f aca="false">[1]NCR!U$6</f>
        <v>47646178.18</v>
      </c>
      <c r="G183" s="27" t="n">
        <f aca="false">[1]NCR!V$6</f>
        <v>47860946.18</v>
      </c>
      <c r="H183" s="27" t="n">
        <f aca="false">[1]NCR!W$6</f>
        <v>47974144.18</v>
      </c>
      <c r="I183" s="27" t="n">
        <f aca="false">[1]NCR!X$6</f>
        <v>48090156</v>
      </c>
      <c r="J183" s="27" t="n">
        <f aca="false">[1]NCR!Y$6</f>
        <v>48231324.22</v>
      </c>
      <c r="K183" s="27" t="n">
        <f aca="false">[1]NCR!Z$6</f>
        <v>48364511.22</v>
      </c>
      <c r="L183" s="27" t="n">
        <f aca="false">[1]NCR!AA$6</f>
        <v>48477738.25</v>
      </c>
      <c r="M183" s="27" t="n">
        <f aca="false">[1]NCR!AB$6</f>
        <v>48620918.3</v>
      </c>
    </row>
    <row r="184" customFormat="false" ht="15" hidden="false" customHeight="false" outlineLevel="0" collapsed="false">
      <c r="A184" s="11" t="s">
        <v>18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</row>
    <row r="185" customFormat="false" ht="15" hidden="false" customHeight="false" outlineLevel="0" collapsed="false">
      <c r="A185" s="0" t="s">
        <v>19</v>
      </c>
      <c r="B185" s="33" t="n">
        <f aca="false">[1]NCR!Q$164</f>
        <v>2422763</v>
      </c>
      <c r="C185" s="33" t="n">
        <f aca="false">[1]NCR!R$164</f>
        <v>2427336</v>
      </c>
      <c r="D185" s="33" t="n">
        <f aca="false">[1]NCR!S$164</f>
        <v>2433342</v>
      </c>
      <c r="E185" s="33" t="n">
        <f aca="false">[1]NCR!T$164</f>
        <v>2440322</v>
      </c>
      <c r="F185" s="33" t="n">
        <f aca="false">[1]NCR!U$164</f>
        <v>2435385</v>
      </c>
      <c r="G185" s="33" t="n">
        <f aca="false">[1]NCR!V$164</f>
        <v>2444596</v>
      </c>
      <c r="H185" s="33" t="n">
        <f aca="false">[1]NCR!W$164</f>
        <v>2452475</v>
      </c>
      <c r="I185" s="33" t="n">
        <f aca="false">[1]NCR!X$164</f>
        <v>2462920</v>
      </c>
      <c r="J185" s="33" t="n">
        <f aca="false">[1]NCR!Y$164</f>
        <v>2475471</v>
      </c>
      <c r="K185" s="33" t="n">
        <f aca="false">[1]NCR!Z$164</f>
        <v>2482088</v>
      </c>
      <c r="L185" s="33" t="n">
        <f aca="false">[1]NCR!AA$164</f>
        <v>2484707</v>
      </c>
      <c r="M185" s="33" t="n">
        <f aca="false">[1]NCR!AB$164</f>
        <v>2491066</v>
      </c>
    </row>
    <row r="186" customFormat="false" ht="15" hidden="false" customHeight="false" outlineLevel="0" collapsed="false">
      <c r="A186" s="0" t="s">
        <v>20</v>
      </c>
      <c r="B186" s="33" t="n">
        <f aca="false">[1]NCR!Q$165</f>
        <v>11383553.97</v>
      </c>
      <c r="C186" s="33" t="n">
        <f aca="false">[1]NCR!R$165</f>
        <v>11391446.42</v>
      </c>
      <c r="D186" s="33" t="n">
        <f aca="false">[1]NCR!S$165</f>
        <v>11446101.09</v>
      </c>
      <c r="E186" s="33" t="n">
        <f aca="false">[1]NCR!T$165</f>
        <v>11473245.18</v>
      </c>
      <c r="F186" s="33" t="n">
        <f aca="false">[1]NCR!U$165</f>
        <v>11482789.18</v>
      </c>
      <c r="G186" s="33" t="n">
        <f aca="false">[1]NCR!V$165</f>
        <v>11537479.18</v>
      </c>
      <c r="H186" s="33" t="n">
        <f aca="false">[1]NCR!W$165</f>
        <v>11583006.18</v>
      </c>
      <c r="I186" s="33" t="n">
        <f aca="false">[1]NCR!X$165</f>
        <v>11626216</v>
      </c>
      <c r="J186" s="33" t="n">
        <f aca="false">[1]NCR!Y$165</f>
        <v>11651058.22</v>
      </c>
      <c r="K186" s="33" t="n">
        <f aca="false">[1]NCR!Z$165</f>
        <v>11697390.22</v>
      </c>
      <c r="L186" s="33" t="n">
        <f aca="false">[1]NCR!AA$165</f>
        <v>11741547.25</v>
      </c>
      <c r="M186" s="33" t="n">
        <f aca="false">[1]NCR!AB$165</f>
        <v>11794802.3</v>
      </c>
    </row>
    <row r="187" customFormat="false" ht="15" hidden="false" customHeight="false" outlineLevel="0" collapsed="false">
      <c r="A187" s="0" t="s">
        <v>21</v>
      </c>
      <c r="B187" s="33" t="n">
        <f aca="false">[1]NCR!Q$166</f>
        <v>23175138</v>
      </c>
      <c r="C187" s="33" t="n">
        <f aca="false">[1]NCR!R$166</f>
        <v>23197625</v>
      </c>
      <c r="D187" s="33" t="n">
        <f aca="false">[1]NCR!S$166</f>
        <v>23274093</v>
      </c>
      <c r="E187" s="33" t="n">
        <f aca="false">[1]NCR!T$166</f>
        <v>23308907</v>
      </c>
      <c r="F187" s="33" t="n">
        <f aca="false">[1]NCR!U$166</f>
        <v>23303208</v>
      </c>
      <c r="G187" s="33" t="n">
        <f aca="false">[1]NCR!V$166</f>
        <v>23431298</v>
      </c>
      <c r="H187" s="33" t="n">
        <f aca="false">[1]NCR!W$166</f>
        <v>23472197</v>
      </c>
      <c r="I187" s="33" t="n">
        <f aca="false">[1]NCR!X$166</f>
        <v>23519017</v>
      </c>
      <c r="J187" s="33" t="n">
        <f aca="false">[1]NCR!Y$166</f>
        <v>23596625</v>
      </c>
      <c r="K187" s="33" t="n">
        <f aca="false">[1]NCR!Z$166</f>
        <v>23652402</v>
      </c>
      <c r="L187" s="33" t="n">
        <f aca="false">[1]NCR!AA$166</f>
        <v>23694791</v>
      </c>
      <c r="M187" s="33" t="n">
        <f aca="false">[1]NCR!AB$166</f>
        <v>23748325</v>
      </c>
    </row>
    <row r="188" customFormat="false" ht="15" hidden="false" customHeight="false" outlineLevel="0" collapsed="false">
      <c r="A188" s="0" t="s">
        <v>22</v>
      </c>
      <c r="B188" s="33" t="n">
        <f aca="false">[1]NCR!Q$167</f>
        <v>6969976</v>
      </c>
      <c r="C188" s="33" t="n">
        <f aca="false">[1]NCR!R$167</f>
        <v>6990138</v>
      </c>
      <c r="D188" s="33" t="n">
        <f aca="false">[1]NCR!S$167</f>
        <v>7008363</v>
      </c>
      <c r="E188" s="33" t="n">
        <f aca="false">[1]NCR!T$167</f>
        <v>7022044</v>
      </c>
      <c r="F188" s="33" t="n">
        <f aca="false">[1]NCR!U$167</f>
        <v>7031621</v>
      </c>
      <c r="G188" s="33" t="n">
        <f aca="false">[1]NCR!V$167</f>
        <v>7046792</v>
      </c>
      <c r="H188" s="33" t="n">
        <f aca="false">[1]NCR!W$167</f>
        <v>7053084</v>
      </c>
      <c r="I188" s="33" t="n">
        <f aca="false">[1]NCR!X$167</f>
        <v>7067678</v>
      </c>
      <c r="J188" s="33" t="n">
        <f aca="false">[1]NCR!Y$167</f>
        <v>7080925</v>
      </c>
      <c r="K188" s="33" t="n">
        <f aca="false">[1]NCR!Z$167</f>
        <v>7092486</v>
      </c>
      <c r="L188" s="33" t="n">
        <f aca="false">[1]NCR!AA$167</f>
        <v>7106368</v>
      </c>
      <c r="M188" s="33" t="n">
        <f aca="false">[1]NCR!AB$167</f>
        <v>7122993</v>
      </c>
    </row>
    <row r="189" customFormat="false" ht="15" hidden="false" customHeight="false" outlineLevel="0" collapsed="false">
      <c r="A189" s="0" t="s">
        <v>23</v>
      </c>
      <c r="B189" s="33" t="n">
        <f aca="false">[1]NCR!Q$168</f>
        <v>3359411</v>
      </c>
      <c r="C189" s="33" t="n">
        <f aca="false">[1]NCR!R$168</f>
        <v>3364435</v>
      </c>
      <c r="D189" s="33" t="n">
        <f aca="false">[1]NCR!S$168</f>
        <v>3375296</v>
      </c>
      <c r="E189" s="33" t="n">
        <f aca="false">[1]NCR!T$168</f>
        <v>3384032</v>
      </c>
      <c r="F189" s="33" t="n">
        <f aca="false">[1]NCR!U$168</f>
        <v>3393175</v>
      </c>
      <c r="G189" s="33" t="n">
        <f aca="false">[1]NCR!V$168</f>
        <v>3400781</v>
      </c>
      <c r="H189" s="33" t="n">
        <f aca="false">[1]NCR!W$168</f>
        <v>3413382</v>
      </c>
      <c r="I189" s="33" t="n">
        <f aca="false">[1]NCR!X$168</f>
        <v>3414325</v>
      </c>
      <c r="J189" s="33" t="n">
        <f aca="false">[1]NCR!Y$168</f>
        <v>3427245</v>
      </c>
      <c r="K189" s="33" t="n">
        <f aca="false">[1]NCR!Z$168</f>
        <v>3440145</v>
      </c>
      <c r="L189" s="33" t="n">
        <f aca="false">[1]NCR!AA$168</f>
        <v>3450325</v>
      </c>
      <c r="M189" s="33" t="n">
        <f aca="false">[1]NCR!AB$168</f>
        <v>3463732</v>
      </c>
    </row>
    <row r="190" customFormat="false" ht="15" hidden="false" customHeight="false" outlineLevel="0" collapsed="false">
      <c r="A190" s="11" t="s">
        <v>24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5" hidden="false" customHeight="false" outlineLevel="0" collapsed="false">
      <c r="A191" s="0" t="s">
        <v>25</v>
      </c>
      <c r="B191" s="33" t="n">
        <f aca="false">[1]NCR!Q$171</f>
        <v>1196240.97</v>
      </c>
      <c r="C191" s="33" t="n">
        <f aca="false">[1]NCR!R$171</f>
        <v>1197118.42</v>
      </c>
      <c r="D191" s="33" t="n">
        <f aca="false">[1]NCR!S$171</f>
        <v>1202334.09</v>
      </c>
      <c r="E191" s="33" t="n">
        <f aca="false">[1]NCR!T$171</f>
        <v>1204935.18</v>
      </c>
      <c r="F191" s="33" t="n">
        <f aca="false">[1]NCR!U$171</f>
        <v>1196905.18</v>
      </c>
      <c r="G191" s="33" t="n">
        <f aca="false">[1]NCR!V$171</f>
        <v>1201357.18</v>
      </c>
      <c r="H191" s="33" t="n">
        <f aca="false">[1]NCR!W$171</f>
        <v>1205358.18</v>
      </c>
      <c r="I191" s="33" t="n">
        <f aca="false">[1]NCR!X$171</f>
        <v>1210143</v>
      </c>
      <c r="J191" s="33" t="n">
        <f aca="false">[1]NCR!Y$171</f>
        <v>1216226.22</v>
      </c>
      <c r="K191" s="33" t="n">
        <f aca="false">[1]NCR!Z$171</f>
        <v>1221766.22</v>
      </c>
      <c r="L191" s="33" t="n">
        <f aca="false">[1]NCR!AA$171</f>
        <v>1225429.25</v>
      </c>
      <c r="M191" s="33" t="n">
        <f aca="false">[1]NCR!AB$171</f>
        <v>1228883.3</v>
      </c>
    </row>
    <row r="192" customFormat="false" ht="15" hidden="false" customHeight="false" outlineLevel="0" collapsed="false">
      <c r="A192" s="0" t="s">
        <v>19</v>
      </c>
      <c r="B192" s="33" t="n">
        <f aca="false">[1]NCR!Q$172</f>
        <v>2295859</v>
      </c>
      <c r="C192" s="33" t="n">
        <f aca="false">[1]NCR!R$172</f>
        <v>2304834</v>
      </c>
      <c r="D192" s="33" t="n">
        <f aca="false">[1]NCR!S$172</f>
        <v>2307160</v>
      </c>
      <c r="E192" s="33" t="n">
        <f aca="false">[1]NCR!T$172</f>
        <v>2313081</v>
      </c>
      <c r="F192" s="33" t="n">
        <f aca="false">[1]NCR!U$172</f>
        <v>2318680</v>
      </c>
      <c r="G192" s="33" t="n">
        <f aca="false">[1]NCR!V$172</f>
        <v>2340047</v>
      </c>
      <c r="H192" s="33" t="n">
        <f aca="false">[1]NCR!W$172</f>
        <v>2354279</v>
      </c>
      <c r="I192" s="33" t="n">
        <f aca="false">[1]NCR!X$172</f>
        <v>2363021</v>
      </c>
      <c r="J192" s="33" t="n">
        <f aca="false">[1]NCR!Y$172</f>
        <v>2371512</v>
      </c>
      <c r="K192" s="33" t="n">
        <f aca="false">[1]NCR!Z$172</f>
        <v>2381266</v>
      </c>
      <c r="L192" s="33" t="n">
        <f aca="false">[1]NCR!AA$172</f>
        <v>2391348</v>
      </c>
      <c r="M192" s="33" t="n">
        <f aca="false">[1]NCR!AB$172</f>
        <v>2405244</v>
      </c>
    </row>
    <row r="193" customFormat="false" ht="15" hidden="false" customHeight="false" outlineLevel="0" collapsed="false">
      <c r="A193" s="0" t="s">
        <v>20</v>
      </c>
      <c r="B193" s="33" t="n">
        <f aca="false">[1]NCR!Q$173</f>
        <v>10371491</v>
      </c>
      <c r="C193" s="33" t="n">
        <f aca="false">[1]NCR!R$173</f>
        <v>10374664</v>
      </c>
      <c r="D193" s="33" t="n">
        <f aca="false">[1]NCR!S$173</f>
        <v>10428306</v>
      </c>
      <c r="E193" s="33" t="n">
        <f aca="false">[1]NCR!T$173</f>
        <v>10454220</v>
      </c>
      <c r="F193" s="33" t="n">
        <f aca="false">[1]NCR!U$173</f>
        <v>10461632</v>
      </c>
      <c r="G193" s="33" t="n">
        <f aca="false">[1]NCR!V$173</f>
        <v>10500176</v>
      </c>
      <c r="H193" s="33" t="n">
        <f aca="false">[1]NCR!W$173</f>
        <v>10535823</v>
      </c>
      <c r="I193" s="33" t="n">
        <f aca="false">[1]NCR!X$173</f>
        <v>10576313</v>
      </c>
      <c r="J193" s="33" t="n">
        <f aca="false">[1]NCR!Y$173</f>
        <v>10599409</v>
      </c>
      <c r="K193" s="33" t="n">
        <f aca="false">[1]NCR!Z$173</f>
        <v>10637326</v>
      </c>
      <c r="L193" s="33" t="n">
        <f aca="false">[1]NCR!AA$173</f>
        <v>10670644</v>
      </c>
      <c r="M193" s="33" t="n">
        <f aca="false">[1]NCR!AB$173</f>
        <v>10713608</v>
      </c>
    </row>
    <row r="194" customFormat="false" ht="15" hidden="false" customHeight="false" outlineLevel="0" collapsed="false">
      <c r="A194" s="0" t="s">
        <v>26</v>
      </c>
      <c r="B194" s="33" t="n">
        <f aca="false">[1]NCR!Q$174</f>
        <v>26477275</v>
      </c>
      <c r="C194" s="33" t="n">
        <f aca="false">[1]NCR!R$174</f>
        <v>26504226</v>
      </c>
      <c r="D194" s="33" t="n">
        <f aca="false">[1]NCR!S$174</f>
        <v>26591032</v>
      </c>
      <c r="E194" s="33" t="n">
        <f aca="false">[1]NCR!T$174</f>
        <v>26634270</v>
      </c>
      <c r="F194" s="33" t="n">
        <f aca="false">[1]NCR!U$174</f>
        <v>26637340</v>
      </c>
      <c r="G194" s="33" t="n">
        <f aca="false">[1]NCR!V$174</f>
        <v>26772574</v>
      </c>
      <c r="H194" s="33" t="n">
        <f aca="false">[1]NCR!W$174</f>
        <v>26825600</v>
      </c>
      <c r="I194" s="33" t="n">
        <f aca="false">[1]NCR!X$174</f>
        <v>26873001</v>
      </c>
      <c r="J194" s="33" t="n">
        <f aca="false">[1]NCR!Y$174</f>
        <v>26963252</v>
      </c>
      <c r="K194" s="33" t="n">
        <f aca="false">[1]NCR!Z$174</f>
        <v>27031667</v>
      </c>
      <c r="L194" s="33" t="n">
        <f aca="false">[1]NCR!AA$174</f>
        <v>27083949</v>
      </c>
      <c r="M194" s="33" t="n">
        <f aca="false">[1]NCR!AB$174</f>
        <v>27150190</v>
      </c>
    </row>
    <row r="195" customFormat="false" ht="15.75" hidden="false" customHeight="false" outlineLevel="0" collapsed="false">
      <c r="A195" s="45" t="s">
        <v>22</v>
      </c>
      <c r="B195" s="36" t="n">
        <f aca="false">[1]NCR!Q$175</f>
        <v>6969976</v>
      </c>
      <c r="C195" s="36" t="n">
        <f aca="false">[1]NCR!R$175</f>
        <v>6990138</v>
      </c>
      <c r="D195" s="36" t="n">
        <f aca="false">[1]NCR!S$175</f>
        <v>7008363</v>
      </c>
      <c r="E195" s="36" t="n">
        <f aca="false">[1]NCR!T$175</f>
        <v>7022044</v>
      </c>
      <c r="F195" s="36" t="n">
        <f aca="false">[1]NCR!U$175</f>
        <v>7031621</v>
      </c>
      <c r="G195" s="36" t="n">
        <f aca="false">[1]NCR!V$175</f>
        <v>7046792</v>
      </c>
      <c r="H195" s="36" t="n">
        <f aca="false">[1]NCR!W$175</f>
        <v>7053084</v>
      </c>
      <c r="I195" s="36" t="n">
        <f aca="false">[1]NCR!X$175</f>
        <v>7067678</v>
      </c>
      <c r="J195" s="36" t="n">
        <f aca="false">[1]NCR!Y$175</f>
        <v>7080925</v>
      </c>
      <c r="K195" s="36" t="n">
        <f aca="false">[1]NCR!Z$175</f>
        <v>7092486</v>
      </c>
      <c r="L195" s="36" t="n">
        <f aca="false">[1]NCR!AA$175</f>
        <v>7106368</v>
      </c>
      <c r="M195" s="36" t="n">
        <f aca="false">[1]NCR!AB$175</f>
        <v>7122993</v>
      </c>
    </row>
    <row r="196" customFormat="false" ht="15.75" hidden="false" customHeight="false" outlineLevel="0" collapsed="false"/>
    <row r="197" customFormat="false" ht="15" hidden="false" customHeight="false" outlineLevel="0" collapsed="false">
      <c r="A197" s="1"/>
      <c r="B197" s="46" t="n">
        <v>2004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5" hidden="false" customHeight="true" outlineLevel="0" collapsed="false">
      <c r="A198" s="85" t="s">
        <v>75</v>
      </c>
      <c r="B198" s="4" t="s">
        <v>4</v>
      </c>
      <c r="C198" s="5" t="s">
        <v>5</v>
      </c>
      <c r="D198" s="5" t="s">
        <v>6</v>
      </c>
      <c r="E198" s="5" t="s">
        <v>7</v>
      </c>
      <c r="F198" s="5" t="s">
        <v>8</v>
      </c>
      <c r="G198" s="5" t="s">
        <v>9</v>
      </c>
      <c r="H198" s="5" t="s">
        <v>10</v>
      </c>
      <c r="I198" s="5" t="s">
        <v>11</v>
      </c>
      <c r="J198" s="5" t="s">
        <v>12</v>
      </c>
      <c r="K198" s="5" t="s">
        <v>13</v>
      </c>
      <c r="L198" s="5" t="s">
        <v>14</v>
      </c>
      <c r="M198" s="6" t="s">
        <v>15</v>
      </c>
    </row>
    <row r="199" customFormat="false" ht="15.75" hidden="false" customHeight="false" outlineLevel="0" collapsed="false">
      <c r="A199" s="85"/>
      <c r="B199" s="27" t="n">
        <f aca="false">[1]NCR!E$6</f>
        <v>45430039.12</v>
      </c>
      <c r="C199" s="27" t="n">
        <f aca="false">[1]NCR!F$6</f>
        <v>45630098.97</v>
      </c>
      <c r="D199" s="27" t="n">
        <f aca="false">[1]NCR!G$6</f>
        <v>45874004.9</v>
      </c>
      <c r="E199" s="27" t="n">
        <f aca="false">[1]NCR!H$6</f>
        <v>46044907.98</v>
      </c>
      <c r="F199" s="27" t="n">
        <f aca="false">[1]NCR!I$6</f>
        <v>45965740.21</v>
      </c>
      <c r="G199" s="27" t="n">
        <f aca="false">[1]NCR!J$6</f>
        <v>46078801.67</v>
      </c>
      <c r="H199" s="27" t="n">
        <f aca="false">[1]NCR!K$6</f>
        <v>46185866.09</v>
      </c>
      <c r="I199" s="27" t="n">
        <f aca="false">[1]NCR!L$6</f>
        <v>46379790.14</v>
      </c>
      <c r="J199" s="27" t="n">
        <f aca="false">[1]NCR!M$6</f>
        <v>46444030.16</v>
      </c>
      <c r="K199" s="27" t="n">
        <f aca="false">[1]NCR!N$6</f>
        <v>46807640.36</v>
      </c>
      <c r="L199" s="27" t="n">
        <f aca="false">[1]NCR!O$6</f>
        <v>46749980.28</v>
      </c>
      <c r="M199" s="27" t="n">
        <f aca="false">[1]NCR!P$6</f>
        <v>46848802.67</v>
      </c>
    </row>
    <row r="200" customFormat="false" ht="15" hidden="false" customHeight="false" outlineLevel="0" collapsed="false">
      <c r="A200" s="11" t="s">
        <v>18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</row>
    <row r="201" customFormat="false" ht="15" hidden="false" customHeight="false" outlineLevel="0" collapsed="false">
      <c r="A201" s="0" t="s">
        <v>19</v>
      </c>
      <c r="B201" s="33" t="n">
        <f aca="false">[1]NCR!E$164</f>
        <v>2292409</v>
      </c>
      <c r="C201" s="33" t="n">
        <f aca="false">[1]NCR!F$164</f>
        <v>2350587</v>
      </c>
      <c r="D201" s="33" t="n">
        <f aca="false">[1]NCR!G$164</f>
        <v>2341931</v>
      </c>
      <c r="E201" s="33" t="n">
        <f aca="false">[1]NCR!H$164</f>
        <v>2404355</v>
      </c>
      <c r="F201" s="33" t="n">
        <f aca="false">[1]NCR!I$164</f>
        <v>2330981</v>
      </c>
      <c r="G201" s="33" t="n">
        <f aca="false">[1]NCR!J$164</f>
        <v>2343387</v>
      </c>
      <c r="H201" s="33" t="n">
        <f aca="false">[1]NCR!K$164</f>
        <v>2354111</v>
      </c>
      <c r="I201" s="33" t="n">
        <f aca="false">[1]NCR!L$164</f>
        <v>2447323</v>
      </c>
      <c r="J201" s="33" t="n">
        <f aca="false">[1]NCR!M$164</f>
        <v>2372519</v>
      </c>
      <c r="K201" s="33" t="n">
        <f aca="false">[1]NCR!N$164</f>
        <v>2383798</v>
      </c>
      <c r="L201" s="33" t="n">
        <f aca="false">[1]NCR!O$164</f>
        <v>2397918</v>
      </c>
      <c r="M201" s="33" t="n">
        <f aca="false">[1]NCR!P$164</f>
        <v>2404435</v>
      </c>
    </row>
    <row r="202" customFormat="false" ht="15" hidden="false" customHeight="false" outlineLevel="0" collapsed="false">
      <c r="A202" s="0" t="s">
        <v>20</v>
      </c>
      <c r="B202" s="33" t="n">
        <f aca="false">[1]NCR!E$165</f>
        <v>10867170.12</v>
      </c>
      <c r="C202" s="33" t="n">
        <f aca="false">[1]NCR!F$165</f>
        <v>10901201.97</v>
      </c>
      <c r="D202" s="33" t="n">
        <f aca="false">[1]NCR!G$165</f>
        <v>11021118.9</v>
      </c>
      <c r="E202" s="33" t="n">
        <f aca="false">[1]NCR!H$165</f>
        <v>11079391.98</v>
      </c>
      <c r="F202" s="33" t="n">
        <f aca="false">[1]NCR!I$165</f>
        <v>11047829.21</v>
      </c>
      <c r="G202" s="33" t="n">
        <f aca="false">[1]NCR!J$165</f>
        <v>11060882.67</v>
      </c>
      <c r="H202" s="33" t="n">
        <f aca="false">[1]NCR!K$165</f>
        <v>11065279.09</v>
      </c>
      <c r="I202" s="33" t="n">
        <f aca="false">[1]NCR!L$165</f>
        <v>11099911.14</v>
      </c>
      <c r="J202" s="33" t="n">
        <f aca="false">[1]NCR!M$165</f>
        <v>11171666.16</v>
      </c>
      <c r="K202" s="33" t="n">
        <f aca="false">[1]NCR!N$165</f>
        <v>11233958.36</v>
      </c>
      <c r="L202" s="33" t="n">
        <f aca="false">[1]NCR!O$165</f>
        <v>11289038.28</v>
      </c>
      <c r="M202" s="33" t="n">
        <f aca="false">[1]NCR!P$165</f>
        <v>11316857.67</v>
      </c>
    </row>
    <row r="203" customFormat="false" ht="15" hidden="false" customHeight="false" outlineLevel="0" collapsed="false">
      <c r="A203" s="0" t="s">
        <v>21</v>
      </c>
      <c r="B203" s="33" t="n">
        <f aca="false">[1]NCR!E$166</f>
        <v>22297938</v>
      </c>
      <c r="C203" s="33" t="n">
        <f aca="false">[1]NCR!F$166</f>
        <v>22381311</v>
      </c>
      <c r="D203" s="33" t="n">
        <f aca="false">[1]NCR!G$166</f>
        <v>22484677</v>
      </c>
      <c r="E203" s="33" t="n">
        <f aca="false">[1]NCR!H$166</f>
        <v>22511086</v>
      </c>
      <c r="F203" s="33" t="n">
        <f aca="false">[1]NCR!I$166</f>
        <v>22525747</v>
      </c>
      <c r="G203" s="33" t="n">
        <f aca="false">[1]NCR!J$166</f>
        <v>22573915</v>
      </c>
      <c r="H203" s="33" t="n">
        <f aca="false">[1]NCR!K$166</f>
        <v>22651117</v>
      </c>
      <c r="I203" s="33" t="n">
        <f aca="false">[1]NCR!L$166</f>
        <v>22682587</v>
      </c>
      <c r="J203" s="33" t="n">
        <f aca="false">[1]NCR!M$166</f>
        <v>22720074</v>
      </c>
      <c r="K203" s="33" t="n">
        <f aca="false">[1]NCR!N$166</f>
        <v>22981214</v>
      </c>
      <c r="L203" s="33" t="n">
        <f aca="false">[1]NCR!O$166</f>
        <v>22822663</v>
      </c>
      <c r="M203" s="33" t="n">
        <f aca="false">[1]NCR!P$166</f>
        <v>22857176</v>
      </c>
    </row>
    <row r="204" customFormat="false" ht="15" hidden="false" customHeight="false" outlineLevel="0" collapsed="false">
      <c r="A204" s="0" t="s">
        <v>22</v>
      </c>
      <c r="B204" s="33" t="n">
        <f aca="false">[1]NCR!E$167</f>
        <v>6762504</v>
      </c>
      <c r="C204" s="33" t="n">
        <f aca="false">[1]NCR!F$167</f>
        <v>6779827</v>
      </c>
      <c r="D204" s="33" t="n">
        <f aca="false">[1]NCR!G$167</f>
        <v>6796223</v>
      </c>
      <c r="E204" s="33" t="n">
        <f aca="false">[1]NCR!H$167</f>
        <v>6808504</v>
      </c>
      <c r="F204" s="33" t="n">
        <f aca="false">[1]NCR!I$167</f>
        <v>6808706</v>
      </c>
      <c r="G204" s="33" t="n">
        <f aca="false">[1]NCR!J$167</f>
        <v>6828481</v>
      </c>
      <c r="H204" s="33" t="n">
        <f aca="false">[1]NCR!K$167</f>
        <v>6833694</v>
      </c>
      <c r="I204" s="33" t="n">
        <f aca="false">[1]NCR!L$167</f>
        <v>6855884</v>
      </c>
      <c r="J204" s="33" t="n">
        <f aca="false">[1]NCR!M$167</f>
        <v>6872403</v>
      </c>
      <c r="K204" s="33" t="n">
        <f aca="false">[1]NCR!N$167</f>
        <v>6888246</v>
      </c>
      <c r="L204" s="33" t="n">
        <f aca="false">[1]NCR!O$167</f>
        <v>6905108</v>
      </c>
      <c r="M204" s="33" t="n">
        <f aca="false">[1]NCR!P$167</f>
        <v>6922896</v>
      </c>
    </row>
    <row r="205" customFormat="false" ht="15" hidden="false" customHeight="false" outlineLevel="0" collapsed="false">
      <c r="A205" s="0" t="s">
        <v>23</v>
      </c>
      <c r="B205" s="33" t="n">
        <f aca="false">[1]NCR!E$168</f>
        <v>3210018</v>
      </c>
      <c r="C205" s="33" t="n">
        <f aca="false">[1]NCR!F$168</f>
        <v>3217172</v>
      </c>
      <c r="D205" s="33" t="n">
        <f aca="false">[1]NCR!G$168</f>
        <v>3230055</v>
      </c>
      <c r="E205" s="33" t="n">
        <f aca="false">[1]NCR!H$168</f>
        <v>3241571</v>
      </c>
      <c r="F205" s="33" t="n">
        <f aca="false">[1]NCR!I$168</f>
        <v>3252477</v>
      </c>
      <c r="G205" s="33" t="n">
        <f aca="false">[1]NCR!J$168</f>
        <v>3272136</v>
      </c>
      <c r="H205" s="33" t="n">
        <f aca="false">[1]NCR!K$168</f>
        <v>3281665</v>
      </c>
      <c r="I205" s="33" t="n">
        <f aca="false">[1]NCR!L$168</f>
        <v>3294085</v>
      </c>
      <c r="J205" s="33" t="n">
        <f aca="false">[1]NCR!M$168</f>
        <v>3307368</v>
      </c>
      <c r="K205" s="33" t="n">
        <f aca="false">[1]NCR!N$168</f>
        <v>3320424</v>
      </c>
      <c r="L205" s="33" t="n">
        <f aca="false">[1]NCR!O$168</f>
        <v>3335253</v>
      </c>
      <c r="M205" s="33" t="n">
        <f aca="false">[1]NCR!P$168</f>
        <v>3347438</v>
      </c>
    </row>
    <row r="206" customFormat="false" ht="15" hidden="false" customHeight="false" outlineLevel="0" collapsed="false">
      <c r="A206" s="11" t="s">
        <v>24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5" hidden="false" customHeight="false" outlineLevel="0" collapsed="false">
      <c r="A207" s="0" t="s">
        <v>25</v>
      </c>
      <c r="B207" s="33" t="n">
        <f aca="false">[1]NCR!E$171</f>
        <v>1141636.12</v>
      </c>
      <c r="C207" s="33" t="n">
        <f aca="false">[1]NCR!F$171</f>
        <v>1117695.97</v>
      </c>
      <c r="D207" s="33" t="n">
        <f aca="false">[1]NCR!G$171</f>
        <v>1179516.9</v>
      </c>
      <c r="E207" s="33" t="n">
        <f aca="false">[1]NCR!H$171</f>
        <v>1155414.98</v>
      </c>
      <c r="F207" s="33" t="n">
        <f aca="false">[1]NCR!I$171</f>
        <v>1160166.21</v>
      </c>
      <c r="G207" s="33" t="n">
        <f aca="false">[1]NCR!J$171</f>
        <v>1163741.67</v>
      </c>
      <c r="H207" s="33" t="n">
        <f aca="false">[1]NCR!K$171</f>
        <v>1167359.09</v>
      </c>
      <c r="I207" s="33" t="n">
        <f aca="false">[1]NCR!L$171</f>
        <v>1171663.14</v>
      </c>
      <c r="J207" s="33" t="n">
        <f aca="false">[1]NCR!M$171</f>
        <v>1173043.16</v>
      </c>
      <c r="K207" s="33" t="n">
        <f aca="false">[1]NCR!N$171</f>
        <v>1179457.36</v>
      </c>
      <c r="L207" s="33" t="n">
        <f aca="false">[1]NCR!O$171</f>
        <v>1186216.28</v>
      </c>
      <c r="M207" s="33" t="n">
        <f aca="false">[1]NCR!P$171</f>
        <v>1185478.67</v>
      </c>
    </row>
    <row r="208" customFormat="false" ht="15" hidden="false" customHeight="false" outlineLevel="0" collapsed="false">
      <c r="A208" s="0" t="s">
        <v>19</v>
      </c>
      <c r="B208" s="33" t="n">
        <f aca="false">[1]NCR!E$172</f>
        <v>2181920</v>
      </c>
      <c r="C208" s="33" t="n">
        <f aca="false">[1]NCR!F$172</f>
        <v>2268705</v>
      </c>
      <c r="D208" s="33" t="n">
        <f aca="false">[1]NCR!G$172</f>
        <v>2201233</v>
      </c>
      <c r="E208" s="33" t="n">
        <f aca="false">[1]NCR!H$172</f>
        <v>2291355</v>
      </c>
      <c r="F208" s="33" t="n">
        <f aca="false">[1]NCR!I$172</f>
        <v>2214389</v>
      </c>
      <c r="G208" s="33" t="n">
        <f aca="false">[1]NCR!J$172</f>
        <v>2224428</v>
      </c>
      <c r="H208" s="33" t="n">
        <f aca="false">[1]NCR!K$172</f>
        <v>2235114</v>
      </c>
      <c r="I208" s="33" t="n">
        <f aca="false">[1]NCR!L$172</f>
        <v>2328239</v>
      </c>
      <c r="J208" s="33" t="n">
        <f aca="false">[1]NCR!M$172</f>
        <v>2254324</v>
      </c>
      <c r="K208" s="33" t="n">
        <f aca="false">[1]NCR!N$172</f>
        <v>2261493</v>
      </c>
      <c r="L208" s="33" t="n">
        <f aca="false">[1]NCR!O$172</f>
        <v>2272034</v>
      </c>
      <c r="M208" s="33" t="n">
        <f aca="false">[1]NCR!P$172</f>
        <v>2281723</v>
      </c>
    </row>
    <row r="209" customFormat="false" ht="15" hidden="false" customHeight="false" outlineLevel="0" collapsed="false">
      <c r="A209" s="0" t="s">
        <v>20</v>
      </c>
      <c r="B209" s="33" t="n">
        <f aca="false">[1]NCR!E$173</f>
        <v>9887307</v>
      </c>
      <c r="C209" s="33" t="n">
        <f aca="false">[1]NCR!F$173</f>
        <v>9916139</v>
      </c>
      <c r="D209" s="33" t="n">
        <f aca="false">[1]NCR!G$173</f>
        <v>10034240</v>
      </c>
      <c r="E209" s="33" t="n">
        <f aca="false">[1]NCR!H$173</f>
        <v>10089234</v>
      </c>
      <c r="F209" s="33" t="n">
        <f aca="false">[1]NCR!I$173</f>
        <v>10056951</v>
      </c>
      <c r="G209" s="33" t="n">
        <f aca="false">[1]NCR!J$173</f>
        <v>10069310</v>
      </c>
      <c r="H209" s="33" t="n">
        <f aca="false">[1]NCR!K$173</f>
        <v>10070504</v>
      </c>
      <c r="I209" s="33" t="n">
        <f aca="false">[1]NCR!L$173</f>
        <v>10101398</v>
      </c>
      <c r="J209" s="33" t="n">
        <f aca="false">[1]NCR!M$173</f>
        <v>10171548</v>
      </c>
      <c r="K209" s="33" t="n">
        <f aca="false">[1]NCR!N$173</f>
        <v>10232152</v>
      </c>
      <c r="L209" s="33" t="n">
        <f aca="false">[1]NCR!O$173</f>
        <v>10284605</v>
      </c>
      <c r="M209" s="33" t="n">
        <f aca="false">[1]NCR!P$173</f>
        <v>10310693</v>
      </c>
    </row>
    <row r="210" customFormat="false" ht="15" hidden="false" customHeight="false" outlineLevel="0" collapsed="false">
      <c r="A210" s="0" t="s">
        <v>26</v>
      </c>
      <c r="B210" s="33" t="n">
        <f aca="false">[1]NCR!E$174</f>
        <v>25456672</v>
      </c>
      <c r="C210" s="33" t="n">
        <f aca="false">[1]NCR!F$174</f>
        <v>25547732</v>
      </c>
      <c r="D210" s="33" t="n">
        <f aca="false">[1]NCR!G$174</f>
        <v>25662792</v>
      </c>
      <c r="E210" s="33" t="n">
        <f aca="false">[1]NCR!H$174</f>
        <v>25700400</v>
      </c>
      <c r="F210" s="33" t="n">
        <f aca="false">[1]NCR!I$174</f>
        <v>25725528</v>
      </c>
      <c r="G210" s="33" t="n">
        <f aca="false">[1]NCR!J$174</f>
        <v>25792841</v>
      </c>
      <c r="H210" s="33" t="n">
        <f aca="false">[1]NCR!K$174</f>
        <v>25879195</v>
      </c>
      <c r="I210" s="33" t="n">
        <f aca="false">[1]NCR!L$174</f>
        <v>25922606</v>
      </c>
      <c r="J210" s="33" t="n">
        <f aca="false">[1]NCR!M$174</f>
        <v>25972712</v>
      </c>
      <c r="K210" s="33" t="n">
        <f aca="false">[1]NCR!N$174</f>
        <v>26246292</v>
      </c>
      <c r="L210" s="33" t="n">
        <f aca="false">[1]NCR!O$174</f>
        <v>26102017</v>
      </c>
      <c r="M210" s="33" t="n">
        <f aca="false">[1]NCR!P$174</f>
        <v>26148012</v>
      </c>
    </row>
    <row r="211" customFormat="false" ht="15.75" hidden="false" customHeight="false" outlineLevel="0" collapsed="false">
      <c r="A211" s="45" t="s">
        <v>22</v>
      </c>
      <c r="B211" s="36" t="n">
        <f aca="false">[1]NCR!E$175</f>
        <v>6762504</v>
      </c>
      <c r="C211" s="36" t="n">
        <f aca="false">[1]NCR!F$175</f>
        <v>6779827</v>
      </c>
      <c r="D211" s="36" t="n">
        <f aca="false">[1]NCR!G$175</f>
        <v>6796223</v>
      </c>
      <c r="E211" s="36" t="n">
        <f aca="false">[1]NCR!H$175</f>
        <v>6808504</v>
      </c>
      <c r="F211" s="36" t="n">
        <f aca="false">[1]NCR!I$175</f>
        <v>6808706</v>
      </c>
      <c r="G211" s="36" t="n">
        <f aca="false">[1]NCR!J$175</f>
        <v>6828481</v>
      </c>
      <c r="H211" s="36" t="n">
        <f aca="false">[1]NCR!K$175</f>
        <v>6833694</v>
      </c>
      <c r="I211" s="36" t="n">
        <f aca="false">[1]NCR!L$175</f>
        <v>6855884</v>
      </c>
      <c r="J211" s="36" t="n">
        <f aca="false">[1]NCR!M$175</f>
        <v>6872403</v>
      </c>
      <c r="K211" s="36" t="n">
        <f aca="false">[1]NCR!N$175</f>
        <v>6888246</v>
      </c>
      <c r="L211" s="36" t="n">
        <f aca="false">[1]NCR!O$175</f>
        <v>6905108</v>
      </c>
      <c r="M211" s="36" t="n">
        <f aca="false">[1]NCR!P$175</f>
        <v>6922896</v>
      </c>
    </row>
    <row r="212" customFormat="false" ht="15.75" hidden="false" customHeight="false" outlineLevel="0" collapsed="false"/>
  </sheetData>
  <mergeCells count="26">
    <mergeCell ref="B5:M5"/>
    <mergeCell ref="B21:M21"/>
    <mergeCell ref="B37:M37"/>
    <mergeCell ref="A38:A39"/>
    <mergeCell ref="B53:M53"/>
    <mergeCell ref="A54:A55"/>
    <mergeCell ref="A68:A69"/>
    <mergeCell ref="B69:M69"/>
    <mergeCell ref="A70:A71"/>
    <mergeCell ref="A84:A85"/>
    <mergeCell ref="B85:M85"/>
    <mergeCell ref="A86:A87"/>
    <mergeCell ref="B101:M101"/>
    <mergeCell ref="A102:A103"/>
    <mergeCell ref="B117:M117"/>
    <mergeCell ref="A118:A119"/>
    <mergeCell ref="B133:M133"/>
    <mergeCell ref="A134:A135"/>
    <mergeCell ref="B149:M149"/>
    <mergeCell ref="A150:A151"/>
    <mergeCell ref="B165:M165"/>
    <mergeCell ref="A166:A167"/>
    <mergeCell ref="B181:M181"/>
    <mergeCell ref="A182:A183"/>
    <mergeCell ref="B197:M197"/>
    <mergeCell ref="A198:A1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13" min="2" style="0" width="11.56"/>
    <col collapsed="false" customWidth="true" hidden="false" outlineLevel="0" max="16" min="14" style="0" width="13.28"/>
    <col collapsed="false" customWidth="true" hidden="false" outlineLevel="0" max="17" min="17" style="0" width="10.56"/>
  </cols>
  <sheetData>
    <row r="1" customFormat="false" ht="15" hidden="false" customHeight="false" outlineLevel="0" collapsed="false">
      <c r="A1" s="1" t="s">
        <v>0</v>
      </c>
      <c r="B1" s="1"/>
      <c r="E1" s="2"/>
    </row>
    <row r="2" customFormat="false" ht="15" hidden="false" customHeight="false" outlineLevel="0" collapsed="false">
      <c r="A2" s="1" t="s">
        <v>74</v>
      </c>
      <c r="B2" s="1"/>
    </row>
    <row r="3" customFormat="false" ht="15.75" hidden="false" customHeight="true" outlineLevel="0" collapsed="false">
      <c r="A3" s="1" t="s">
        <v>2</v>
      </c>
    </row>
    <row r="4" customFormat="false" ht="15.75" hidden="false" customHeight="true" outlineLevel="0" collapsed="false">
      <c r="A4" s="1"/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83" t="s">
        <v>15</v>
      </c>
    </row>
    <row r="7" customFormat="false" ht="15.75" hidden="false" customHeight="true" outlineLevel="0" collapsed="false">
      <c r="A7" s="59" t="s">
        <v>75</v>
      </c>
      <c r="B7" s="60" t="n">
        <f aca="false">[1]NCT!ES$6</f>
        <v>79310694</v>
      </c>
      <c r="C7" s="61" t="n">
        <f aca="false">[1]NCT!ET$6</f>
        <v>79462178</v>
      </c>
      <c r="D7" s="61" t="n">
        <f aca="false">[1]NCT!EU$6</f>
        <v>79442303</v>
      </c>
      <c r="E7" s="61" t="n">
        <f aca="false">[1]NCT!EV$6</f>
        <v>0</v>
      </c>
      <c r="F7" s="61" t="n">
        <f aca="false">[1]NCT!EW$6</f>
        <v>0</v>
      </c>
      <c r="G7" s="61" t="n">
        <f aca="false">[1]NCT!EX$6</f>
        <v>0</v>
      </c>
      <c r="H7" s="61" t="n">
        <f aca="false">[1]NCT!EY$6</f>
        <v>0</v>
      </c>
      <c r="I7" s="61" t="n">
        <f aca="false">[1]NCT!EZ$6</f>
        <v>0</v>
      </c>
      <c r="J7" s="61" t="n">
        <f aca="false">[1]NCT!FA$6</f>
        <v>0</v>
      </c>
      <c r="K7" s="61" t="n">
        <f aca="false">[1]NCT!FB$6</f>
        <v>0</v>
      </c>
      <c r="L7" s="61" t="n">
        <f aca="false">[1]NCT!FC$6</f>
        <v>0</v>
      </c>
      <c r="M7" s="62" t="n">
        <f aca="false">[1]NCT!FD$6</f>
        <v>0</v>
      </c>
    </row>
    <row r="8" customFormat="false" ht="15.75" hidden="false" customHeight="true" outlineLevel="0" collapsed="false">
      <c r="A8" s="11" t="s">
        <v>18</v>
      </c>
      <c r="B8" s="63"/>
      <c r="C8" s="64"/>
      <c r="D8" s="64"/>
      <c r="E8" s="64"/>
      <c r="F8" s="64"/>
      <c r="G8" s="64"/>
      <c r="H8" s="64"/>
      <c r="I8" s="64"/>
      <c r="J8" s="64"/>
      <c r="K8" s="64"/>
      <c r="L8" s="64"/>
      <c r="M8" s="84"/>
    </row>
    <row r="9" customFormat="false" ht="15.75" hidden="false" customHeight="true" outlineLevel="0" collapsed="false">
      <c r="A9" s="0" t="s">
        <v>19</v>
      </c>
      <c r="B9" s="15" t="n">
        <f aca="false">[1]NCT!ES164</f>
        <v>4967263</v>
      </c>
      <c r="C9" s="15" t="n">
        <f aca="false">[1]NCT!ET164</f>
        <v>4981748</v>
      </c>
      <c r="D9" s="15" t="n">
        <f aca="false">[1]NCT!EU164</f>
        <v>4994127</v>
      </c>
      <c r="E9" s="15" t="n">
        <f aca="false">[1]NCT!EV164</f>
        <v>0</v>
      </c>
      <c r="F9" s="15" t="n">
        <f aca="false">[1]NCT!EW164</f>
        <v>0</v>
      </c>
      <c r="G9" s="15" t="n">
        <f aca="false">[1]NCT!EX164</f>
        <v>0</v>
      </c>
      <c r="H9" s="15" t="n">
        <f aca="false">[1]NCT!EY164</f>
        <v>0</v>
      </c>
      <c r="I9" s="15" t="n">
        <f aca="false">[1]NCT!EZ164</f>
        <v>0</v>
      </c>
      <c r="J9" s="15" t="n">
        <f aca="false">[1]NCT!FA164</f>
        <v>0</v>
      </c>
      <c r="K9" s="15" t="n">
        <f aca="false">[1]NCT!FB164</f>
        <v>0</v>
      </c>
      <c r="L9" s="15" t="n">
        <f aca="false">[1]NCT!FC164</f>
        <v>0</v>
      </c>
      <c r="M9" s="15" t="n">
        <f aca="false">[1]NCT!FD164</f>
        <v>0</v>
      </c>
    </row>
    <row r="10" customFormat="false" ht="15.75" hidden="false" customHeight="true" outlineLevel="0" collapsed="false">
      <c r="A10" s="0" t="s">
        <v>20</v>
      </c>
      <c r="B10" s="15" t="n">
        <f aca="false">[1]NCT!ES165</f>
        <v>20924698</v>
      </c>
      <c r="C10" s="15" t="n">
        <f aca="false">[1]NCT!ET165</f>
        <v>20987802</v>
      </c>
      <c r="D10" s="15" t="n">
        <f aca="false">[1]NCT!EU165</f>
        <v>21021618</v>
      </c>
      <c r="E10" s="15" t="n">
        <f aca="false">[1]NCT!EV165</f>
        <v>0</v>
      </c>
      <c r="F10" s="15" t="n">
        <f aca="false">[1]NCT!EW165</f>
        <v>0</v>
      </c>
      <c r="G10" s="15" t="n">
        <f aca="false">[1]NCT!EX165</f>
        <v>0</v>
      </c>
      <c r="H10" s="15" t="n">
        <f aca="false">[1]NCT!EY165</f>
        <v>0</v>
      </c>
      <c r="I10" s="15" t="n">
        <f aca="false">[1]NCT!EZ165</f>
        <v>0</v>
      </c>
      <c r="J10" s="15" t="n">
        <f aca="false">[1]NCT!FA165</f>
        <v>0</v>
      </c>
      <c r="K10" s="15" t="n">
        <f aca="false">[1]NCT!FB165</f>
        <v>0</v>
      </c>
      <c r="L10" s="15" t="n">
        <f aca="false">[1]NCT!FC165</f>
        <v>0</v>
      </c>
      <c r="M10" s="15" t="n">
        <f aca="false">[1]NCT!FD165</f>
        <v>0</v>
      </c>
    </row>
    <row r="11" customFormat="false" ht="15.75" hidden="false" customHeight="true" outlineLevel="0" collapsed="false">
      <c r="A11" s="0" t="s">
        <v>21</v>
      </c>
      <c r="B11" s="15" t="n">
        <f aca="false">[1]NCT!ES166</f>
        <v>35357186</v>
      </c>
      <c r="C11" s="15" t="n">
        <f aca="false">[1]NCT!ET166</f>
        <v>35413372</v>
      </c>
      <c r="D11" s="15" t="n">
        <f aca="false">[1]NCT!EU166</f>
        <v>35322978</v>
      </c>
      <c r="E11" s="15" t="n">
        <f aca="false">[1]NCT!EV166</f>
        <v>0</v>
      </c>
      <c r="F11" s="15" t="n">
        <f aca="false">[1]NCT!EW166</f>
        <v>0</v>
      </c>
      <c r="G11" s="15" t="n">
        <f aca="false">[1]NCT!EX166</f>
        <v>0</v>
      </c>
      <c r="H11" s="15" t="n">
        <f aca="false">[1]NCT!EY166</f>
        <v>0</v>
      </c>
      <c r="I11" s="15" t="n">
        <f aca="false">[1]NCT!EZ166</f>
        <v>0</v>
      </c>
      <c r="J11" s="15" t="n">
        <f aca="false">[1]NCT!FA166</f>
        <v>0</v>
      </c>
      <c r="K11" s="15" t="n">
        <f aca="false">[1]NCT!FB166</f>
        <v>0</v>
      </c>
      <c r="L11" s="15" t="n">
        <f aca="false">[1]NCT!FC166</f>
        <v>0</v>
      </c>
      <c r="M11" s="15" t="n">
        <f aca="false">[1]NCT!FD166</f>
        <v>0</v>
      </c>
    </row>
    <row r="12" customFormat="false" ht="15.75" hidden="false" customHeight="true" outlineLevel="0" collapsed="false">
      <c r="A12" s="0" t="s">
        <v>22</v>
      </c>
      <c r="B12" s="15" t="n">
        <f aca="false">[1]NCT!ES167</f>
        <v>11869591</v>
      </c>
      <c r="C12" s="15" t="n">
        <f aca="false">[1]NCT!ET167</f>
        <v>11892255</v>
      </c>
      <c r="D12" s="15" t="n">
        <f aca="false">[1]NCT!EU167</f>
        <v>11903881</v>
      </c>
      <c r="E12" s="15" t="n">
        <f aca="false">[1]NCT!EV167</f>
        <v>0</v>
      </c>
      <c r="F12" s="15" t="n">
        <f aca="false">[1]NCT!EW167</f>
        <v>0</v>
      </c>
      <c r="G12" s="15" t="n">
        <f aca="false">[1]NCT!EX167</f>
        <v>0</v>
      </c>
      <c r="H12" s="15" t="n">
        <f aca="false">[1]NCT!EY167</f>
        <v>0</v>
      </c>
      <c r="I12" s="15" t="n">
        <f aca="false">[1]NCT!EZ167</f>
        <v>0</v>
      </c>
      <c r="J12" s="15" t="n">
        <f aca="false">[1]NCT!FA167</f>
        <v>0</v>
      </c>
      <c r="K12" s="15" t="n">
        <f aca="false">[1]NCT!FB167</f>
        <v>0</v>
      </c>
      <c r="L12" s="15" t="n">
        <f aca="false">[1]NCT!FC167</f>
        <v>0</v>
      </c>
      <c r="M12" s="15" t="n">
        <f aca="false">[1]NCT!FD167</f>
        <v>0</v>
      </c>
    </row>
    <row r="13" customFormat="false" ht="15.75" hidden="false" customHeight="true" outlineLevel="0" collapsed="false">
      <c r="A13" s="0" t="s">
        <v>23</v>
      </c>
      <c r="B13" s="15" t="n">
        <f aca="false">[1]NCT!ES168</f>
        <v>6191956</v>
      </c>
      <c r="C13" s="15" t="n">
        <f aca="false">[1]NCT!ET168</f>
        <v>6187001</v>
      </c>
      <c r="D13" s="15" t="n">
        <f aca="false">[1]NCT!EU168</f>
        <v>6199699</v>
      </c>
      <c r="E13" s="15" t="n">
        <f aca="false">[1]NCT!EV168</f>
        <v>0</v>
      </c>
      <c r="F13" s="15" t="n">
        <f aca="false">[1]NCT!EW168</f>
        <v>0</v>
      </c>
      <c r="G13" s="15" t="n">
        <f aca="false">[1]NCT!EX168</f>
        <v>0</v>
      </c>
      <c r="H13" s="15" t="n">
        <f aca="false">[1]NCT!EY168</f>
        <v>0</v>
      </c>
      <c r="I13" s="15" t="n">
        <f aca="false">[1]NCT!EZ168</f>
        <v>0</v>
      </c>
      <c r="J13" s="15" t="n">
        <f aca="false">[1]NCT!FA168</f>
        <v>0</v>
      </c>
      <c r="K13" s="15" t="n">
        <f aca="false">[1]NCT!FB168</f>
        <v>0</v>
      </c>
      <c r="L13" s="15" t="n">
        <f aca="false">[1]NCT!FC168</f>
        <v>0</v>
      </c>
      <c r="M13" s="15" t="n">
        <f aca="false">[1]NCT!FD168</f>
        <v>0</v>
      </c>
    </row>
    <row r="14" customFormat="false" ht="15.75" hidden="false" customHeight="true" outlineLevel="0" collapsed="false">
      <c r="A14" s="16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</row>
    <row r="15" customFormat="false" ht="15.75" hidden="false" customHeight="true" outlineLevel="0" collapsed="false">
      <c r="A15" s="0" t="s">
        <v>25</v>
      </c>
      <c r="B15" s="19" t="n">
        <f aca="false">[1]NCT!ES171</f>
        <v>985664</v>
      </c>
      <c r="C15" s="19" t="n">
        <f aca="false">[1]NCT!ET171</f>
        <v>991663</v>
      </c>
      <c r="D15" s="19" t="n">
        <f aca="false">[1]NCT!EU171</f>
        <v>992983</v>
      </c>
      <c r="E15" s="19" t="n">
        <f aca="false">[1]NCT!EV171</f>
        <v>0</v>
      </c>
      <c r="F15" s="19" t="n">
        <f aca="false">[1]NCT!EW171</f>
        <v>0</v>
      </c>
      <c r="G15" s="19" t="n">
        <f aca="false">[1]NCT!EX171</f>
        <v>0</v>
      </c>
      <c r="H15" s="19" t="n">
        <f aca="false">[1]NCT!EY171</f>
        <v>0</v>
      </c>
      <c r="I15" s="19" t="n">
        <f aca="false">[1]NCT!EZ171</f>
        <v>0</v>
      </c>
      <c r="J15" s="19" t="n">
        <f aca="false">[1]NCT!FA171</f>
        <v>0</v>
      </c>
      <c r="K15" s="19" t="n">
        <f aca="false">[1]NCT!FB171</f>
        <v>0</v>
      </c>
      <c r="L15" s="19" t="n">
        <f aca="false">[1]NCT!FC171</f>
        <v>0</v>
      </c>
      <c r="M15" s="19" t="n">
        <f aca="false">[1]NCT!FD171</f>
        <v>0</v>
      </c>
    </row>
    <row r="16" customFormat="false" ht="15.75" hidden="false" customHeight="true" outlineLevel="0" collapsed="false">
      <c r="A16" s="0" t="s">
        <v>19</v>
      </c>
      <c r="B16" s="15" t="n">
        <f aca="false">[1]NCT!ES172</f>
        <v>5529851</v>
      </c>
      <c r="C16" s="15" t="n">
        <f aca="false">[1]NCT!ET172</f>
        <v>5552560</v>
      </c>
      <c r="D16" s="15" t="n">
        <f aca="false">[1]NCT!EU172</f>
        <v>5561927</v>
      </c>
      <c r="E16" s="15" t="n">
        <f aca="false">[1]NCT!EV172</f>
        <v>0</v>
      </c>
      <c r="F16" s="15" t="n">
        <f aca="false">[1]NCT!EW172</f>
        <v>0</v>
      </c>
      <c r="G16" s="15" t="n">
        <f aca="false">[1]NCT!EX172</f>
        <v>0</v>
      </c>
      <c r="H16" s="15" t="n">
        <f aca="false">[1]NCT!EY172</f>
        <v>0</v>
      </c>
      <c r="I16" s="15" t="n">
        <f aca="false">[1]NCT!EZ172</f>
        <v>0</v>
      </c>
      <c r="J16" s="15" t="n">
        <f aca="false">[1]NCT!FA172</f>
        <v>0</v>
      </c>
      <c r="K16" s="15" t="n">
        <f aca="false">[1]NCT!FB172</f>
        <v>0</v>
      </c>
      <c r="L16" s="15" t="n">
        <f aca="false">[1]NCT!FC172</f>
        <v>0</v>
      </c>
      <c r="M16" s="15" t="n">
        <f aca="false">[1]NCT!FD172</f>
        <v>0</v>
      </c>
    </row>
    <row r="17" customFormat="false" ht="15.75" hidden="false" customHeight="true" outlineLevel="0" collapsed="false">
      <c r="A17" s="0" t="s">
        <v>20</v>
      </c>
      <c r="B17" s="15" t="n">
        <f aca="false">[1]NCT!ES173</f>
        <v>18668293</v>
      </c>
      <c r="C17" s="15" t="n">
        <f aca="false">[1]NCT!ET173</f>
        <v>18716050</v>
      </c>
      <c r="D17" s="15" t="n">
        <f aca="false">[1]NCT!EU173</f>
        <v>18749450</v>
      </c>
      <c r="E17" s="15" t="n">
        <f aca="false">[1]NCT!EV173</f>
        <v>0</v>
      </c>
      <c r="F17" s="15" t="n">
        <f aca="false">[1]NCT!EW173</f>
        <v>0</v>
      </c>
      <c r="G17" s="15" t="n">
        <f aca="false">[1]NCT!EX173</f>
        <v>0</v>
      </c>
      <c r="H17" s="15" t="n">
        <f aca="false">[1]NCT!EY173</f>
        <v>0</v>
      </c>
      <c r="I17" s="15" t="n">
        <f aca="false">[1]NCT!EZ173</f>
        <v>0</v>
      </c>
      <c r="J17" s="15" t="n">
        <f aca="false">[1]NCT!FA173</f>
        <v>0</v>
      </c>
      <c r="K17" s="15" t="n">
        <f aca="false">[1]NCT!FB173</f>
        <v>0</v>
      </c>
      <c r="L17" s="15" t="n">
        <f aca="false">[1]NCT!FC173</f>
        <v>0</v>
      </c>
      <c r="M17" s="15" t="n">
        <f aca="false">[1]NCT!FD173</f>
        <v>0</v>
      </c>
    </row>
    <row r="18" customFormat="false" ht="15.75" hidden="false" customHeight="true" outlineLevel="0" collapsed="false">
      <c r="A18" s="0" t="s">
        <v>26</v>
      </c>
      <c r="B18" s="15" t="n">
        <f aca="false">[1]NCT!ES174</f>
        <v>42257295</v>
      </c>
      <c r="C18" s="15" t="n">
        <f aca="false">[1]NCT!ET174</f>
        <v>42309650</v>
      </c>
      <c r="D18" s="15" t="n">
        <f aca="false">[1]NCT!EU174</f>
        <v>42234062</v>
      </c>
      <c r="E18" s="15" t="n">
        <f aca="false">[1]NCT!EV174</f>
        <v>0</v>
      </c>
      <c r="F18" s="15" t="n">
        <f aca="false">[1]NCT!EW174</f>
        <v>0</v>
      </c>
      <c r="G18" s="15" t="n">
        <f aca="false">[1]NCT!EX174</f>
        <v>0</v>
      </c>
      <c r="H18" s="15" t="n">
        <f aca="false">[1]NCT!EY174</f>
        <v>0</v>
      </c>
      <c r="I18" s="15" t="n">
        <f aca="false">[1]NCT!EZ174</f>
        <v>0</v>
      </c>
      <c r="J18" s="15" t="n">
        <f aca="false">[1]NCT!FA174</f>
        <v>0</v>
      </c>
      <c r="K18" s="15" t="n">
        <f aca="false">[1]NCT!FB174</f>
        <v>0</v>
      </c>
      <c r="L18" s="15" t="n">
        <f aca="false">[1]NCT!FC174</f>
        <v>0</v>
      </c>
      <c r="M18" s="15" t="n">
        <f aca="false">[1]NCT!FD174</f>
        <v>0</v>
      </c>
    </row>
    <row r="19" customFormat="false" ht="15.75" hidden="false" customHeight="true" outlineLevel="0" collapsed="false">
      <c r="A19" s="20" t="s">
        <v>22</v>
      </c>
      <c r="B19" s="21" t="n">
        <f aca="false">[1]NCT!ES175</f>
        <v>11869591</v>
      </c>
      <c r="C19" s="21" t="n">
        <f aca="false">[1]NCT!ET175</f>
        <v>11892255</v>
      </c>
      <c r="D19" s="21" t="n">
        <f aca="false">[1]NCT!EU175</f>
        <v>11903881</v>
      </c>
      <c r="E19" s="21" t="n">
        <f aca="false">[1]NCT!EV175</f>
        <v>0</v>
      </c>
      <c r="F19" s="21" t="n">
        <f aca="false">[1]NCT!EW175</f>
        <v>0</v>
      </c>
      <c r="G19" s="21" t="n">
        <f aca="false">[1]NCT!EX175</f>
        <v>0</v>
      </c>
      <c r="H19" s="21" t="n">
        <f aca="false">[1]NCT!EY175</f>
        <v>0</v>
      </c>
      <c r="I19" s="21" t="n">
        <f aca="false">[1]NCT!EZ175</f>
        <v>0</v>
      </c>
      <c r="J19" s="21" t="n">
        <f aca="false">[1]NCT!FA175</f>
        <v>0</v>
      </c>
      <c r="K19" s="21" t="n">
        <f aca="false">[1]NCT!FB175</f>
        <v>0</v>
      </c>
      <c r="L19" s="21" t="n">
        <f aca="false">[1]NCT!FC175</f>
        <v>0</v>
      </c>
      <c r="M19" s="21" t="n">
        <f aca="false">[1]NCT!FD175</f>
        <v>0</v>
      </c>
    </row>
    <row r="20" customFormat="false" ht="15.75" hidden="false" customHeight="true" outlineLevel="0" collapsed="false">
      <c r="A20" s="22" t="str">
        <f aca="false">TOTAL!A20</f>
        <v>*Dados preliminares (última atualização: 15/03/2016)</v>
      </c>
    </row>
    <row r="21" customFormat="false" ht="15.75" hidden="false" customHeight="true" outlineLevel="0" collapsed="false">
      <c r="B21" s="3" t="s">
        <v>28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5.75" hidden="false" customHeight="true" outlineLevel="0" collapsed="false">
      <c r="B22" s="4" t="s">
        <v>4</v>
      </c>
      <c r="C22" s="5" t="s">
        <v>5</v>
      </c>
      <c r="D22" s="5" t="s">
        <v>6</v>
      </c>
      <c r="E22" s="5" t="s">
        <v>7</v>
      </c>
      <c r="F22" s="5" t="s">
        <v>8</v>
      </c>
      <c r="G22" s="5" t="s">
        <v>9</v>
      </c>
      <c r="H22" s="5" t="s">
        <v>10</v>
      </c>
      <c r="I22" s="5" t="s">
        <v>11</v>
      </c>
      <c r="J22" s="5" t="s">
        <v>12</v>
      </c>
      <c r="K22" s="5" t="s">
        <v>13</v>
      </c>
      <c r="L22" s="5" t="s">
        <v>14</v>
      </c>
      <c r="M22" s="6" t="s">
        <v>15</v>
      </c>
    </row>
    <row r="23" customFormat="false" ht="15.75" hidden="false" customHeight="true" outlineLevel="0" collapsed="false">
      <c r="A23" s="26" t="s">
        <v>76</v>
      </c>
      <c r="B23" s="47" t="n">
        <f aca="false">[1]NCT!EG$6</f>
        <v>77310985</v>
      </c>
      <c r="C23" s="48" t="n">
        <f aca="false">[1]NCT!EH$6</f>
        <v>77472297</v>
      </c>
      <c r="D23" s="48" t="n">
        <f aca="false">[1]NCT!EI$6</f>
        <v>77631015</v>
      </c>
      <c r="E23" s="48" t="n">
        <f aca="false">[1]NCT!EJ$6</f>
        <v>77798452</v>
      </c>
      <c r="F23" s="48" t="n">
        <f aca="false">[1]NCT!EK$6</f>
        <v>77778270</v>
      </c>
      <c r="G23" s="48" t="n">
        <f aca="false">[1]NCT!EL$6</f>
        <v>78146362</v>
      </c>
      <c r="H23" s="48" t="n">
        <f aca="false">[1]NCT!EM$6</f>
        <v>77662014</v>
      </c>
      <c r="I23" s="48" t="n">
        <f aca="false">[1]NCT!EN$6</f>
        <v>78438660</v>
      </c>
      <c r="J23" s="48" t="n">
        <f aca="false">[1]NCT!EO$6</f>
        <v>78616808</v>
      </c>
      <c r="K23" s="48" t="n">
        <f aca="false">[1]NCT!EP$6</f>
        <v>78782763</v>
      </c>
      <c r="L23" s="48" t="n">
        <f aca="false">[1]NCT!EQ$6</f>
        <v>78901083</v>
      </c>
      <c r="M23" s="28" t="n">
        <f aca="false">[1]NCT!ER$6</f>
        <v>79011307</v>
      </c>
    </row>
    <row r="24" customFormat="false" ht="15.75" hidden="false" customHeight="true" outlineLevel="0" collapsed="false">
      <c r="A24" s="11" t="s">
        <v>18</v>
      </c>
      <c r="B24" s="41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/>
    </row>
    <row r="25" customFormat="false" ht="15.75" hidden="false" customHeight="true" outlineLevel="0" collapsed="false">
      <c r="A25" s="0" t="s">
        <v>19</v>
      </c>
      <c r="B25" s="49" t="n">
        <f aca="false">[1]NCT!EG164</f>
        <v>4774311</v>
      </c>
      <c r="C25" s="40" t="n">
        <f aca="false">[1]NCT!EH164</f>
        <v>4784184</v>
      </c>
      <c r="D25" s="40" t="n">
        <f aca="false">[1]NCT!EI164</f>
        <v>4805556</v>
      </c>
      <c r="E25" s="40" t="n">
        <f aca="false">[1]NCT!EJ164</f>
        <v>4825323</v>
      </c>
      <c r="F25" s="40" t="n">
        <f aca="false">[1]NCT!EK164</f>
        <v>4873275</v>
      </c>
      <c r="G25" s="40" t="n">
        <f aca="false">[1]NCT!EL164</f>
        <v>4858209</v>
      </c>
      <c r="H25" s="40" t="n">
        <f aca="false">[1]NCT!EM164</f>
        <v>4875928</v>
      </c>
      <c r="I25" s="40" t="n">
        <f aca="false">[1]NCT!EN164</f>
        <v>4902849</v>
      </c>
      <c r="J25" s="40" t="n">
        <f aca="false">[1]NCT!EO164</f>
        <v>4916727</v>
      </c>
      <c r="K25" s="40" t="n">
        <f aca="false">[1]NCT!EP164</f>
        <v>4942535</v>
      </c>
      <c r="L25" s="40" t="n">
        <f aca="false">[1]NCT!EQ164</f>
        <v>4933365</v>
      </c>
      <c r="M25" s="34" t="n">
        <f aca="false">[1]NCT!ER164</f>
        <v>4957448</v>
      </c>
    </row>
    <row r="26" customFormat="false" ht="15.75" hidden="false" customHeight="true" outlineLevel="0" collapsed="false">
      <c r="A26" s="0" t="s">
        <v>20</v>
      </c>
      <c r="B26" s="49" t="n">
        <f aca="false">[1]NCT!EG165</f>
        <v>20372558</v>
      </c>
      <c r="C26" s="40" t="n">
        <f aca="false">[1]NCT!EH165</f>
        <v>20416993</v>
      </c>
      <c r="D26" s="40" t="n">
        <f aca="false">[1]NCT!EI165</f>
        <v>20487760</v>
      </c>
      <c r="E26" s="40" t="n">
        <f aca="false">[1]NCT!EJ165</f>
        <v>20508182</v>
      </c>
      <c r="F26" s="40" t="n">
        <f aca="false">[1]NCT!EK165</f>
        <v>20575368</v>
      </c>
      <c r="G26" s="40" t="n">
        <f aca="false">[1]NCT!EL165</f>
        <v>20622206</v>
      </c>
      <c r="H26" s="40" t="n">
        <f aca="false">[1]NCT!EM165</f>
        <v>20660209</v>
      </c>
      <c r="I26" s="40" t="n">
        <f aca="false">[1]NCT!EN165</f>
        <v>20697150</v>
      </c>
      <c r="J26" s="40" t="n">
        <f aca="false">[1]NCT!EO165</f>
        <v>20748473</v>
      </c>
      <c r="K26" s="40" t="n">
        <f aca="false">[1]NCT!EP165</f>
        <v>20801393</v>
      </c>
      <c r="L26" s="40" t="n">
        <f aca="false">[1]NCT!EQ165</f>
        <v>20814999</v>
      </c>
      <c r="M26" s="34" t="n">
        <f aca="false">[1]NCT!ER165</f>
        <v>20899156</v>
      </c>
    </row>
    <row r="27" customFormat="false" ht="15.75" hidden="false" customHeight="true" outlineLevel="0" collapsed="false">
      <c r="A27" s="0" t="s">
        <v>21</v>
      </c>
      <c r="B27" s="49" t="n">
        <f aca="false">[1]NCT!EG166</f>
        <v>34505725</v>
      </c>
      <c r="C27" s="40" t="n">
        <f aca="false">[1]NCT!EH166</f>
        <v>34586376</v>
      </c>
      <c r="D27" s="40" t="n">
        <f aca="false">[1]NCT!EI166</f>
        <v>34610378</v>
      </c>
      <c r="E27" s="40" t="n">
        <f aca="false">[1]NCT!EJ166</f>
        <v>34696082</v>
      </c>
      <c r="F27" s="40" t="n">
        <f aca="false">[1]NCT!EK166</f>
        <v>34518833</v>
      </c>
      <c r="G27" s="40" t="n">
        <f aca="false">[1]NCT!EL166</f>
        <v>34816948</v>
      </c>
      <c r="H27" s="40" t="n">
        <f aca="false">[1]NCT!EM166</f>
        <v>34240782</v>
      </c>
      <c r="I27" s="40" t="n">
        <f aca="false">[1]NCT!EN166</f>
        <v>34933010</v>
      </c>
      <c r="J27" s="40" t="n">
        <f aca="false">[1]NCT!EO166</f>
        <v>35010171</v>
      </c>
      <c r="K27" s="40" t="n">
        <f aca="false">[1]NCT!EP166</f>
        <v>35079690</v>
      </c>
      <c r="L27" s="40" t="n">
        <f aca="false">[1]NCT!EQ166</f>
        <v>35145983</v>
      </c>
      <c r="M27" s="34" t="n">
        <f aca="false">[1]NCT!ER166</f>
        <v>35136080</v>
      </c>
    </row>
    <row r="28" customFormat="false" ht="15.75" hidden="false" customHeight="true" outlineLevel="0" collapsed="false">
      <c r="A28" s="0" t="s">
        <v>22</v>
      </c>
      <c r="B28" s="49" t="n">
        <f aca="false">[1]NCT!EG167</f>
        <v>11635268</v>
      </c>
      <c r="C28" s="40" t="n">
        <f aca="false">[1]NCT!EH167</f>
        <v>11649144</v>
      </c>
      <c r="D28" s="40" t="n">
        <f aca="false">[1]NCT!EI167</f>
        <v>11675614</v>
      </c>
      <c r="E28" s="40" t="n">
        <f aca="false">[1]NCT!EJ167</f>
        <v>11700895</v>
      </c>
      <c r="F28" s="40" t="n">
        <f aca="false">[1]NCT!EK167</f>
        <v>11716986</v>
      </c>
      <c r="G28" s="40" t="n">
        <f aca="false">[1]NCT!EL167</f>
        <v>11739655</v>
      </c>
      <c r="H28" s="40" t="n">
        <f aca="false">[1]NCT!EM167</f>
        <v>11759754</v>
      </c>
      <c r="I28" s="40" t="n">
        <f aca="false">[1]NCT!EN167</f>
        <v>11770739</v>
      </c>
      <c r="J28" s="40" t="n">
        <f aca="false">[1]NCT!EO167</f>
        <v>11786940</v>
      </c>
      <c r="K28" s="40" t="n">
        <f aca="false">[1]NCT!EP167</f>
        <v>11812990</v>
      </c>
      <c r="L28" s="40" t="n">
        <f aca="false">[1]NCT!EQ167</f>
        <v>11828033</v>
      </c>
      <c r="M28" s="34" t="n">
        <f aca="false">[1]NCT!ER167</f>
        <v>11848024</v>
      </c>
    </row>
    <row r="29" customFormat="false" ht="15" hidden="false" customHeight="false" outlineLevel="0" collapsed="false">
      <c r="A29" s="0" t="s">
        <v>23</v>
      </c>
      <c r="B29" s="49" t="n">
        <f aca="false">[1]NCT!EG168</f>
        <v>6023123</v>
      </c>
      <c r="C29" s="40" t="n">
        <f aca="false">[1]NCT!EH168</f>
        <v>6035600</v>
      </c>
      <c r="D29" s="40" t="n">
        <f aca="false">[1]NCT!EI168</f>
        <v>6051707</v>
      </c>
      <c r="E29" s="40" t="n">
        <f aca="false">[1]NCT!EJ168</f>
        <v>6067970</v>
      </c>
      <c r="F29" s="40" t="n">
        <f aca="false">[1]NCT!EK168</f>
        <v>6093808</v>
      </c>
      <c r="G29" s="40" t="n">
        <f aca="false">[1]NCT!EL168</f>
        <v>6109344</v>
      </c>
      <c r="H29" s="40" t="n">
        <f aca="false">[1]NCT!EM168</f>
        <v>6125341</v>
      </c>
      <c r="I29" s="40" t="n">
        <f aca="false">[1]NCT!EN168</f>
        <v>6134912</v>
      </c>
      <c r="J29" s="40" t="n">
        <f aca="false">[1]NCT!EO168</f>
        <v>6154497</v>
      </c>
      <c r="K29" s="40" t="n">
        <f aca="false">[1]NCT!EP168</f>
        <v>6146155</v>
      </c>
      <c r="L29" s="40" t="n">
        <f aca="false">[1]NCT!EQ168</f>
        <v>6178703</v>
      </c>
      <c r="M29" s="34" t="n">
        <f aca="false">[1]NCT!ER168</f>
        <v>6170599</v>
      </c>
    </row>
    <row r="30" customFormat="false" ht="15" hidden="false" customHeight="false" outlineLevel="0" collapsed="false">
      <c r="A30" s="11" t="s">
        <v>24</v>
      </c>
      <c r="B30" s="41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</row>
    <row r="31" customFormat="false" ht="15" hidden="false" customHeight="false" outlineLevel="0" collapsed="false">
      <c r="A31" s="0" t="s">
        <v>25</v>
      </c>
      <c r="B31" s="49" t="n">
        <f aca="false">[1]NCT!EG171</f>
        <v>961121</v>
      </c>
      <c r="C31" s="40" t="n">
        <f aca="false">[1]NCT!EH171</f>
        <v>965081</v>
      </c>
      <c r="D31" s="40" t="n">
        <f aca="false">[1]NCT!EI171</f>
        <v>968842</v>
      </c>
      <c r="E31" s="40" t="n">
        <f aca="false">[1]NCT!EJ171</f>
        <v>972976</v>
      </c>
      <c r="F31" s="40" t="n">
        <f aca="false">[1]NCT!EK171</f>
        <v>966607</v>
      </c>
      <c r="G31" s="40" t="n">
        <f aca="false">[1]NCT!EL171</f>
        <v>954369</v>
      </c>
      <c r="H31" s="40" t="n">
        <f aca="false">[1]NCT!EM171</f>
        <v>955924</v>
      </c>
      <c r="I31" s="40" t="n">
        <f aca="false">[1]NCT!EN171</f>
        <v>963396</v>
      </c>
      <c r="J31" s="40" t="n">
        <f aca="false">[1]NCT!EO171</f>
        <v>962744</v>
      </c>
      <c r="K31" s="40" t="n">
        <f aca="false">[1]NCT!EP171</f>
        <v>975501</v>
      </c>
      <c r="L31" s="40" t="n">
        <f aca="false">[1]NCT!EQ171</f>
        <v>962422</v>
      </c>
      <c r="M31" s="34" t="n">
        <f aca="false">[1]NCT!ER171</f>
        <v>979001</v>
      </c>
    </row>
    <row r="32" customFormat="false" ht="15" hidden="false" customHeight="false" outlineLevel="0" collapsed="false">
      <c r="A32" s="0" t="s">
        <v>19</v>
      </c>
      <c r="B32" s="49" t="n">
        <f aca="false">[1]NCT!EG172</f>
        <v>5320495</v>
      </c>
      <c r="C32" s="40" t="n">
        <f aca="false">[1]NCT!EH172</f>
        <v>5335535</v>
      </c>
      <c r="D32" s="40" t="n">
        <f aca="false">[1]NCT!EI172</f>
        <v>5352550</v>
      </c>
      <c r="E32" s="40" t="n">
        <f aca="false">[1]NCT!EJ172</f>
        <v>5367989</v>
      </c>
      <c r="F32" s="40" t="n">
        <f aca="false">[1]NCT!EK172</f>
        <v>5427025</v>
      </c>
      <c r="G32" s="40" t="n">
        <f aca="false">[1]NCT!EL172</f>
        <v>5425158</v>
      </c>
      <c r="H32" s="40" t="n">
        <f aca="false">[1]NCT!EM172</f>
        <v>5445672</v>
      </c>
      <c r="I32" s="40" t="n">
        <f aca="false">[1]NCT!EN172</f>
        <v>5463772</v>
      </c>
      <c r="J32" s="40" t="n">
        <f aca="false">[1]NCT!EO172</f>
        <v>5486790</v>
      </c>
      <c r="K32" s="40" t="n">
        <f aca="false">[1]NCT!EP172</f>
        <v>5508512</v>
      </c>
      <c r="L32" s="40" t="n">
        <f aca="false">[1]NCT!EQ172</f>
        <v>5512543</v>
      </c>
      <c r="M32" s="34" t="n">
        <f aca="false">[1]NCT!ER172</f>
        <v>5534789</v>
      </c>
    </row>
    <row r="33" customFormat="false" ht="15" hidden="false" customHeight="false" outlineLevel="0" collapsed="false">
      <c r="A33" s="0" t="s">
        <v>20</v>
      </c>
      <c r="B33" s="49" t="n">
        <f aca="false">[1]NCT!EG173</f>
        <v>18169429</v>
      </c>
      <c r="C33" s="40" t="n">
        <f aca="false">[1]NCT!EH173</f>
        <v>18206677</v>
      </c>
      <c r="D33" s="40" t="n">
        <f aca="false">[1]NCT!EI173</f>
        <v>18274604</v>
      </c>
      <c r="E33" s="40" t="n">
        <f aca="false">[1]NCT!EJ173</f>
        <v>18292726</v>
      </c>
      <c r="F33" s="40" t="n">
        <f aca="false">[1]NCT!EK173</f>
        <v>18354762</v>
      </c>
      <c r="G33" s="40" t="n">
        <f aca="false">[1]NCT!EL173</f>
        <v>18398492</v>
      </c>
      <c r="H33" s="40" t="n">
        <f aca="false">[1]NCT!EM173</f>
        <v>18431892</v>
      </c>
      <c r="I33" s="40" t="n">
        <f aca="false">[1]NCT!EN173</f>
        <v>18468392</v>
      </c>
      <c r="J33" s="40" t="n">
        <f aca="false">[1]NCT!EO173</f>
        <v>18509836</v>
      </c>
      <c r="K33" s="40" t="n">
        <f aca="false">[1]NCT!EP173</f>
        <v>18554416</v>
      </c>
      <c r="L33" s="40" t="n">
        <f aca="false">[1]NCT!EQ173</f>
        <v>18567732</v>
      </c>
      <c r="M33" s="34" t="n">
        <f aca="false">[1]NCT!ER173</f>
        <v>18636625</v>
      </c>
    </row>
    <row r="34" customFormat="false" ht="15" hidden="false" customHeight="false" outlineLevel="0" collapsed="false">
      <c r="A34" s="0" t="s">
        <v>26</v>
      </c>
      <c r="B34" s="49" t="n">
        <f aca="false">[1]NCT!EG174</f>
        <v>41224672</v>
      </c>
      <c r="C34" s="40" t="n">
        <f aca="false">[1]NCT!EH174</f>
        <v>41315860</v>
      </c>
      <c r="D34" s="40" t="n">
        <f aca="false">[1]NCT!EI174</f>
        <v>41359405</v>
      </c>
      <c r="E34" s="40" t="n">
        <f aca="false">[1]NCT!EJ174</f>
        <v>41463866</v>
      </c>
      <c r="F34" s="40" t="n">
        <f aca="false">[1]NCT!EK174</f>
        <v>41312890</v>
      </c>
      <c r="G34" s="40" t="n">
        <f aca="false">[1]NCT!EL174</f>
        <v>41628688</v>
      </c>
      <c r="H34" s="40" t="n">
        <f aca="false">[1]NCT!EM174</f>
        <v>41068772</v>
      </c>
      <c r="I34" s="40" t="n">
        <f aca="false">[1]NCT!EN174</f>
        <v>41772361</v>
      </c>
      <c r="J34" s="40" t="n">
        <f aca="false">[1]NCT!EO174</f>
        <v>41870498</v>
      </c>
      <c r="K34" s="40" t="n">
        <f aca="false">[1]NCT!EP174</f>
        <v>41931344</v>
      </c>
      <c r="L34" s="40" t="n">
        <f aca="false">[1]NCT!EQ174</f>
        <v>42030353</v>
      </c>
      <c r="M34" s="34" t="n">
        <f aca="false">[1]NCT!ER174</f>
        <v>42012868</v>
      </c>
    </row>
    <row r="35" customFormat="false" ht="15.75" hidden="false" customHeight="false" outlineLevel="0" collapsed="false">
      <c r="A35" s="45" t="s">
        <v>22</v>
      </c>
      <c r="B35" s="53" t="n">
        <f aca="false">[1]NCT!EG175</f>
        <v>11635268</v>
      </c>
      <c r="C35" s="57" t="n">
        <f aca="false">[1]NCT!EH175</f>
        <v>11649144</v>
      </c>
      <c r="D35" s="57" t="n">
        <f aca="false">[1]NCT!EI175</f>
        <v>11675614</v>
      </c>
      <c r="E35" s="57" t="n">
        <f aca="false">[1]NCT!EJ175</f>
        <v>11700895</v>
      </c>
      <c r="F35" s="57" t="n">
        <f aca="false">[1]NCT!EK175</f>
        <v>11716986</v>
      </c>
      <c r="G35" s="57" t="n">
        <f aca="false">[1]NCT!EL175</f>
        <v>11739655</v>
      </c>
      <c r="H35" s="57" t="n">
        <f aca="false">[1]NCT!EM175</f>
        <v>11759754</v>
      </c>
      <c r="I35" s="57" t="n">
        <f aca="false">[1]NCT!EN175</f>
        <v>11770739</v>
      </c>
      <c r="J35" s="57" t="n">
        <f aca="false">[1]NCT!EO175</f>
        <v>11786940</v>
      </c>
      <c r="K35" s="57" t="n">
        <f aca="false">[1]NCT!EP175</f>
        <v>11812990</v>
      </c>
      <c r="L35" s="57" t="n">
        <f aca="false">[1]NCT!EQ175</f>
        <v>11828033</v>
      </c>
      <c r="M35" s="37" t="n">
        <f aca="false">[1]NCT!ER175</f>
        <v>11848024</v>
      </c>
    </row>
    <row r="36" customFormat="false" ht="15.75" hidden="false" customHeight="false" outlineLevel="0" collapsed="false">
      <c r="A36" s="22" t="str">
        <f aca="false">TOTAL!A36</f>
        <v>*Dados preliminares (última atualização: 15/03/2016)</v>
      </c>
    </row>
    <row r="37" customFormat="false" ht="15" hidden="false" customHeight="false" outlineLevel="0" collapsed="false">
      <c r="B37" s="3" t="n">
        <v>201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5" hidden="false" customHeight="false" outlineLevel="0" collapsed="false">
      <c r="B38" s="4" t="s">
        <v>4</v>
      </c>
      <c r="C38" s="5" t="s">
        <v>5</v>
      </c>
      <c r="D38" s="5" t="s">
        <v>6</v>
      </c>
      <c r="E38" s="5" t="s">
        <v>7</v>
      </c>
      <c r="F38" s="5" t="s">
        <v>8</v>
      </c>
      <c r="G38" s="5" t="s">
        <v>9</v>
      </c>
      <c r="H38" s="5" t="s">
        <v>10</v>
      </c>
      <c r="I38" s="5" t="s">
        <v>11</v>
      </c>
      <c r="J38" s="5" t="s">
        <v>12</v>
      </c>
      <c r="K38" s="5" t="s">
        <v>13</v>
      </c>
      <c r="L38" s="5" t="s">
        <v>14</v>
      </c>
      <c r="M38" s="6" t="s">
        <v>15</v>
      </c>
    </row>
    <row r="39" customFormat="false" ht="15.75" hidden="false" customHeight="false" outlineLevel="0" collapsed="false">
      <c r="A39" s="26" t="s">
        <v>17</v>
      </c>
      <c r="B39" s="27" t="n">
        <f aca="false">[1]NCT!DU$6</f>
        <v>75036817</v>
      </c>
      <c r="C39" s="27" t="n">
        <f aca="false">[1]NCT!DV$6</f>
        <v>75282897</v>
      </c>
      <c r="D39" s="27" t="n">
        <f aca="false">[1]NCT!DW$6</f>
        <v>75468866</v>
      </c>
      <c r="E39" s="27" t="n">
        <f aca="false">[1]NCT!DX$6</f>
        <v>75650386</v>
      </c>
      <c r="F39" s="27" t="n">
        <f aca="false">[1]NCT!DY$6</f>
        <v>75858810</v>
      </c>
      <c r="G39" s="27" t="n">
        <f aca="false">[1]NCT!DZ$6</f>
        <v>76014514</v>
      </c>
      <c r="H39" s="27" t="n">
        <f aca="false">[1]NCT!EA$6</f>
        <v>76213682</v>
      </c>
      <c r="I39" s="27" t="n">
        <f aca="false">[1]NCT!EB$6</f>
        <v>76321200</v>
      </c>
      <c r="J39" s="27" t="n">
        <f aca="false">[1]NCT!EC$6</f>
        <v>76622551</v>
      </c>
      <c r="K39" s="27" t="n">
        <f aca="false">[1]NCT!ED$6</f>
        <v>76777646</v>
      </c>
      <c r="L39" s="27" t="n">
        <f aca="false">[1]NCT!EE$6</f>
        <v>76882701</v>
      </c>
      <c r="M39" s="27" t="n">
        <f aca="false">[1]NCT!EF$6</f>
        <v>77171469</v>
      </c>
    </row>
    <row r="40" customFormat="false" ht="15" hidden="false" customHeight="false" outlineLevel="0" collapsed="false">
      <c r="A40" s="11" t="s">
        <v>18</v>
      </c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</row>
    <row r="41" customFormat="false" ht="15" hidden="false" customHeight="false" outlineLevel="0" collapsed="false">
      <c r="A41" s="0" t="s">
        <v>19</v>
      </c>
      <c r="B41" s="33" t="n">
        <f aca="false">[1]NCT!$DU164</f>
        <v>4521381</v>
      </c>
      <c r="C41" s="33" t="n">
        <f aca="false">[1]NCT!$DV164</f>
        <v>4544270</v>
      </c>
      <c r="D41" s="33" t="n">
        <f aca="false">[1]NCT!$DW164</f>
        <v>4571616</v>
      </c>
      <c r="E41" s="33" t="n">
        <f aca="false">[1]NCT!$DX164</f>
        <v>4592751</v>
      </c>
      <c r="F41" s="33" t="n">
        <f aca="false">[1]NCT!$DY164</f>
        <v>4609444</v>
      </c>
      <c r="G41" s="33" t="n">
        <f aca="false">[1]NCT!$DZ164</f>
        <v>4629573</v>
      </c>
      <c r="H41" s="33" t="n">
        <f aca="false">[1]NCT!$EA$164</f>
        <v>4656577</v>
      </c>
      <c r="I41" s="33" t="n">
        <f aca="false">[1]NCT!EB164</f>
        <v>4670018</v>
      </c>
      <c r="J41" s="33" t="n">
        <f aca="false">[1]NCT!EC164</f>
        <v>4697157</v>
      </c>
      <c r="K41" s="33" t="n">
        <f aca="false">[1]NCT!ED164</f>
        <v>4708678</v>
      </c>
      <c r="L41" s="33" t="n">
        <f aca="false">[1]NCT!EE164</f>
        <v>4719674</v>
      </c>
      <c r="M41" s="33" t="n">
        <f aca="false">[1]NCT!EF164</f>
        <v>4747526</v>
      </c>
    </row>
    <row r="42" customFormat="false" ht="15" hidden="false" customHeight="false" outlineLevel="0" collapsed="false">
      <c r="A42" s="0" t="s">
        <v>20</v>
      </c>
      <c r="B42" s="33" t="n">
        <f aca="false">[1]NCT!$DU165</f>
        <v>19708585</v>
      </c>
      <c r="C42" s="33" t="n">
        <f aca="false">[1]NCT!$DV165</f>
        <v>19762000</v>
      </c>
      <c r="D42" s="33" t="n">
        <f aca="false">[1]NCT!$DW165</f>
        <v>19822681</v>
      </c>
      <c r="E42" s="33" t="n">
        <f aca="false">[1]NCT!$DX165</f>
        <v>19868479</v>
      </c>
      <c r="F42" s="33" t="n">
        <f aca="false">[1]NCT!$DY165</f>
        <v>19930655</v>
      </c>
      <c r="G42" s="33" t="n">
        <f aca="false">[1]NCT!$DZ165</f>
        <v>19976915</v>
      </c>
      <c r="H42" s="33" t="n">
        <f aca="false">[1]NCT!$EA$165</f>
        <v>20035159</v>
      </c>
      <c r="I42" s="33" t="n">
        <f aca="false">[1]NCT!EB165</f>
        <v>20099495</v>
      </c>
      <c r="J42" s="33" t="n">
        <f aca="false">[1]NCT!EC165</f>
        <v>20150590</v>
      </c>
      <c r="K42" s="33" t="n">
        <f aca="false">[1]NCT!ED165</f>
        <v>20217085</v>
      </c>
      <c r="L42" s="33" t="n">
        <f aca="false">[1]NCT!EE165</f>
        <v>20267585</v>
      </c>
      <c r="M42" s="33" t="n">
        <f aca="false">[1]NCT!EF165</f>
        <v>20320636</v>
      </c>
    </row>
    <row r="43" customFormat="false" ht="15" hidden="false" customHeight="false" outlineLevel="0" collapsed="false">
      <c r="A43" s="0" t="s">
        <v>21</v>
      </c>
      <c r="B43" s="33" t="n">
        <f aca="false">[1]NCT!$DU166</f>
        <v>33710111</v>
      </c>
      <c r="C43" s="33" t="n">
        <f aca="false">[1]NCT!$DV166</f>
        <v>33838390</v>
      </c>
      <c r="D43" s="33" t="n">
        <f aca="false">[1]NCT!$DW166</f>
        <v>33887644</v>
      </c>
      <c r="E43" s="33" t="n">
        <f aca="false">[1]NCT!$DX166</f>
        <v>33962598</v>
      </c>
      <c r="F43" s="33" t="n">
        <f aca="false">[1]NCT!$DY166</f>
        <v>34045002</v>
      </c>
      <c r="G43" s="33" t="n">
        <f aca="false">[1]NCT!$DZ166</f>
        <v>34089176</v>
      </c>
      <c r="H43" s="33" t="n">
        <f aca="false">[1]NCT!$EA$166</f>
        <v>34152989</v>
      </c>
      <c r="I43" s="33" t="n">
        <f aca="false">[1]NCT!EB166</f>
        <v>34143056</v>
      </c>
      <c r="J43" s="33" t="n">
        <f aca="false">[1]NCT!EC166</f>
        <v>34314651</v>
      </c>
      <c r="K43" s="33" t="n">
        <f aca="false">[1]NCT!ED166</f>
        <v>34341965</v>
      </c>
      <c r="L43" s="33" t="n">
        <f aca="false">[1]NCT!EE166</f>
        <v>34344912</v>
      </c>
      <c r="M43" s="33" t="n">
        <f aca="false">[1]NCT!EF166</f>
        <v>34499854</v>
      </c>
    </row>
    <row r="44" customFormat="false" ht="15" hidden="false" customHeight="false" outlineLevel="0" collapsed="false">
      <c r="A44" s="0" t="s">
        <v>22</v>
      </c>
      <c r="B44" s="33" t="n">
        <f aca="false">[1]NCT!$DU167</f>
        <v>11301325</v>
      </c>
      <c r="C44" s="33" t="n">
        <f aca="false">[1]NCT!$DV167</f>
        <v>11323380</v>
      </c>
      <c r="D44" s="33" t="n">
        <f aca="false">[1]NCT!$DW167</f>
        <v>11354008</v>
      </c>
      <c r="E44" s="33" t="n">
        <f aca="false">[1]NCT!$DX167</f>
        <v>11379336</v>
      </c>
      <c r="F44" s="33" t="n">
        <f aca="false">[1]NCT!$DY167</f>
        <v>11408987</v>
      </c>
      <c r="G44" s="33" t="n">
        <f aca="false">[1]NCT!$DZ167</f>
        <v>11432507</v>
      </c>
      <c r="H44" s="33" t="n">
        <f aca="false">[1]NCT!$EA$167</f>
        <v>11461943</v>
      </c>
      <c r="I44" s="33" t="n">
        <f aca="false">[1]NCT!EB167</f>
        <v>11483121</v>
      </c>
      <c r="J44" s="33" t="n">
        <f aca="false">[1]NCT!EC167</f>
        <v>11516630</v>
      </c>
      <c r="K44" s="33" t="n">
        <f aca="false">[1]NCT!ED167</f>
        <v>11545159</v>
      </c>
      <c r="L44" s="33" t="n">
        <f aca="false">[1]NCT!EE167</f>
        <v>11572120</v>
      </c>
      <c r="M44" s="33" t="n">
        <f aca="false">[1]NCT!EF167</f>
        <v>11601597</v>
      </c>
    </row>
    <row r="45" customFormat="false" ht="15" hidden="false" customHeight="false" outlineLevel="0" collapsed="false">
      <c r="A45" s="0" t="s">
        <v>23</v>
      </c>
      <c r="B45" s="33" t="n">
        <f aca="false">[1]NCT!$DU168</f>
        <v>5795415</v>
      </c>
      <c r="C45" s="33" t="n">
        <f aca="false">[1]NCT!$DV168</f>
        <v>5814857</v>
      </c>
      <c r="D45" s="33" t="n">
        <f aca="false">[1]NCT!$DW168</f>
        <v>5832917</v>
      </c>
      <c r="E45" s="33" t="n">
        <f aca="false">[1]NCT!$DX168</f>
        <v>5847222</v>
      </c>
      <c r="F45" s="33" t="n">
        <f aca="false">[1]NCT!$DY168</f>
        <v>5864722</v>
      </c>
      <c r="G45" s="33" t="n">
        <f aca="false">[1]NCT!$DZ168</f>
        <v>5886343</v>
      </c>
      <c r="H45" s="33" t="n">
        <f aca="false">[1]NCT!$EA$168</f>
        <v>5907014</v>
      </c>
      <c r="I45" s="33" t="n">
        <f aca="false">[1]NCT!EB168</f>
        <v>5925510</v>
      </c>
      <c r="J45" s="33" t="n">
        <f aca="false">[1]NCT!EC168</f>
        <v>5943523</v>
      </c>
      <c r="K45" s="33" t="n">
        <f aca="false">[1]NCT!ED168</f>
        <v>5964759</v>
      </c>
      <c r="L45" s="33" t="n">
        <f aca="false">[1]NCT!EE168</f>
        <v>5978410</v>
      </c>
      <c r="M45" s="33" t="n">
        <f aca="false">[1]NCT!EF168</f>
        <v>6001856</v>
      </c>
    </row>
    <row r="46" customFormat="false" ht="15" hidden="false" customHeight="false" outlineLevel="0" collapsed="false">
      <c r="A46" s="11" t="s">
        <v>2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5" hidden="false" customHeight="false" outlineLevel="0" collapsed="false">
      <c r="A47" s="0" t="s">
        <v>25</v>
      </c>
      <c r="B47" s="33" t="n">
        <f aca="false">[1]NCT!DU$171</f>
        <v>913723</v>
      </c>
      <c r="C47" s="33" t="n">
        <f aca="false">[1]NCT!DV$171</f>
        <v>914511</v>
      </c>
      <c r="D47" s="33" t="n">
        <f aca="false">[1]NCT!DW$171</f>
        <v>918989</v>
      </c>
      <c r="E47" s="33" t="n">
        <f aca="false">[1]NCT!DX$171</f>
        <v>923145</v>
      </c>
      <c r="F47" s="33" t="n">
        <f aca="false">[1]NCT!DY$171</f>
        <v>925414</v>
      </c>
      <c r="G47" s="33" t="n">
        <f aca="false">[1]NCT!DZ$171</f>
        <v>930354</v>
      </c>
      <c r="H47" s="33" t="n">
        <f aca="false">[1]NCT!EA$171</f>
        <v>935480</v>
      </c>
      <c r="I47" s="33" t="n">
        <f aca="false">[1]NCT!EB171</f>
        <v>937663</v>
      </c>
      <c r="J47" s="33" t="n">
        <f aca="false">[1]NCT!EC171</f>
        <v>944536</v>
      </c>
      <c r="K47" s="33" t="n">
        <f aca="false">[1]NCT!ED171</f>
        <v>949572</v>
      </c>
      <c r="L47" s="33" t="n">
        <f aca="false">[1]NCT!EE171</f>
        <v>952697</v>
      </c>
      <c r="M47" s="33" t="n">
        <f aca="false">[1]NCT!EF171</f>
        <v>956689</v>
      </c>
    </row>
    <row r="48" customFormat="false" ht="15" hidden="false" customHeight="false" outlineLevel="0" collapsed="false">
      <c r="A48" s="0" t="s">
        <v>19</v>
      </c>
      <c r="B48" s="33" t="n">
        <f aca="false">[1]NCT!DU$172</f>
        <v>5064028</v>
      </c>
      <c r="C48" s="33" t="n">
        <f aca="false">[1]NCT!DV$172</f>
        <v>5092379</v>
      </c>
      <c r="D48" s="33" t="n">
        <f aca="false">[1]NCT!DW$172</f>
        <v>5122576</v>
      </c>
      <c r="E48" s="33" t="n">
        <f aca="false">[1]NCT!DX$172</f>
        <v>5144094</v>
      </c>
      <c r="F48" s="33" t="n">
        <f aca="false">[1]NCT!DY$172</f>
        <v>5160944</v>
      </c>
      <c r="G48" s="33" t="n">
        <f aca="false">[1]NCT!DZ$172</f>
        <v>5181872</v>
      </c>
      <c r="H48" s="33" t="n">
        <f aca="false">[1]NCT!EA$172</f>
        <v>5203603</v>
      </c>
      <c r="I48" s="33" t="n">
        <f aca="false">[1]NCT!EB172</f>
        <v>5223503</v>
      </c>
      <c r="J48" s="33" t="n">
        <f aca="false">[1]NCT!EC172</f>
        <v>5241076</v>
      </c>
      <c r="K48" s="33" t="n">
        <f aca="false">[1]NCT!ED172</f>
        <v>5256995</v>
      </c>
      <c r="L48" s="33" t="n">
        <f aca="false">[1]NCT!EE172</f>
        <v>5267213</v>
      </c>
      <c r="M48" s="33" t="n">
        <f aca="false">[1]NCT!EF172</f>
        <v>5294067</v>
      </c>
    </row>
    <row r="49" customFormat="false" ht="15" hidden="false" customHeight="false" outlineLevel="0" collapsed="false">
      <c r="A49" s="0" t="s">
        <v>20</v>
      </c>
      <c r="B49" s="33" t="n">
        <f aca="false">[1]NCT!DU$173</f>
        <v>17571431</v>
      </c>
      <c r="C49" s="33" t="n">
        <f aca="false">[1]NCT!DV$173</f>
        <v>17619105</v>
      </c>
      <c r="D49" s="33" t="n">
        <f aca="false">[1]NCT!DW$173</f>
        <v>17671924</v>
      </c>
      <c r="E49" s="33" t="n">
        <f aca="false">[1]NCT!DX$173</f>
        <v>17712848</v>
      </c>
      <c r="F49" s="33" t="n">
        <f aca="false">[1]NCT!DY$173</f>
        <v>17771058</v>
      </c>
      <c r="G49" s="33" t="n">
        <f aca="false">[1]NCT!DZ$173</f>
        <v>17809311</v>
      </c>
      <c r="H49" s="33" t="n">
        <f aca="false">[1]NCT!EA$173</f>
        <v>17865249</v>
      </c>
      <c r="I49" s="33" t="n">
        <f aca="false">[1]NCT!EB173</f>
        <v>17918490</v>
      </c>
      <c r="J49" s="33" t="n">
        <f aca="false">[1]NCT!EC173</f>
        <v>17970782</v>
      </c>
      <c r="K49" s="33" t="n">
        <f aca="false">[1]NCT!ED173</f>
        <v>18027912</v>
      </c>
      <c r="L49" s="33" t="n">
        <f aca="false">[1]NCT!EE173</f>
        <v>18075135</v>
      </c>
      <c r="M49" s="33" t="n">
        <f aca="false">[1]NCT!EF173</f>
        <v>18121902</v>
      </c>
    </row>
    <row r="50" customFormat="false" ht="15" hidden="false" customHeight="false" outlineLevel="0" collapsed="false">
      <c r="A50" s="0" t="s">
        <v>26</v>
      </c>
      <c r="B50" s="33" t="n">
        <f aca="false">[1]NCT!DU$174</f>
        <v>40186310</v>
      </c>
      <c r="C50" s="33" t="n">
        <f aca="false">[1]NCT!DV$174</f>
        <v>40333522</v>
      </c>
      <c r="D50" s="33" t="n">
        <f aca="false">[1]NCT!DW$174</f>
        <v>40401369</v>
      </c>
      <c r="E50" s="33" t="n">
        <f aca="false">[1]NCT!DX$174</f>
        <v>40490963</v>
      </c>
      <c r="F50" s="33" t="n">
        <f aca="false">[1]NCT!DY$174</f>
        <v>40592407</v>
      </c>
      <c r="G50" s="33" t="n">
        <f aca="false">[1]NCT!DZ$174</f>
        <v>40660470</v>
      </c>
      <c r="H50" s="33" t="n">
        <f aca="false">[1]NCT!EA$174</f>
        <v>40747407</v>
      </c>
      <c r="I50" s="33" t="n">
        <f aca="false">[1]NCT!EB174</f>
        <v>40758423</v>
      </c>
      <c r="J50" s="33" t="n">
        <f aca="false">[1]NCT!EC174</f>
        <v>40949527</v>
      </c>
      <c r="K50" s="33" t="n">
        <f aca="false">[1]NCT!ED174</f>
        <v>40998008</v>
      </c>
      <c r="L50" s="33" t="n">
        <f aca="false">[1]NCT!EE174</f>
        <v>41015536</v>
      </c>
      <c r="M50" s="33" t="n">
        <f aca="false">[1]NCT!EF174</f>
        <v>41197214</v>
      </c>
    </row>
    <row r="51" customFormat="false" ht="15.75" hidden="false" customHeight="false" outlineLevel="0" collapsed="false">
      <c r="A51" s="45" t="s">
        <v>22</v>
      </c>
      <c r="B51" s="36" t="n">
        <f aca="false">[1]NCT!DU$175</f>
        <v>11301325</v>
      </c>
      <c r="C51" s="36" t="n">
        <f aca="false">[1]NCT!DV$175</f>
        <v>11323380</v>
      </c>
      <c r="D51" s="36" t="n">
        <f aca="false">[1]NCT!DW$175</f>
        <v>11354008</v>
      </c>
      <c r="E51" s="36" t="n">
        <f aca="false">[1]NCT!DX$175</f>
        <v>11379336</v>
      </c>
      <c r="F51" s="36" t="n">
        <f aca="false">[1]NCT!DY$175</f>
        <v>11408987</v>
      </c>
      <c r="G51" s="36" t="n">
        <f aca="false">[1]NCT!DZ$175</f>
        <v>11432507</v>
      </c>
      <c r="H51" s="36" t="n">
        <f aca="false">[1]NCT!EA$175</f>
        <v>11461943</v>
      </c>
      <c r="I51" s="36" t="n">
        <f aca="false">[1]NCT!EB175</f>
        <v>11483121</v>
      </c>
      <c r="J51" s="36" t="n">
        <f aca="false">[1]NCT!EC175</f>
        <v>11516630</v>
      </c>
      <c r="K51" s="36" t="n">
        <f aca="false">[1]NCT!ED175</f>
        <v>11545159</v>
      </c>
      <c r="L51" s="36" t="n">
        <f aca="false">[1]NCT!EE175</f>
        <v>11572120</v>
      </c>
      <c r="M51" s="36" t="n">
        <f aca="false">[1]NCT!EF175</f>
        <v>11601597</v>
      </c>
    </row>
    <row r="52" customFormat="false" ht="15.75" hidden="false" customHeight="false" outlineLevel="0" collapsed="false">
      <c r="A52" s="50"/>
      <c r="B52" s="3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customFormat="false" ht="15" hidden="false" customHeight="false" outlineLevel="0" collapsed="false">
      <c r="B53" s="86" t="n">
        <v>2013</v>
      </c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</row>
    <row r="54" customFormat="false" ht="15" hidden="false" customHeight="true" outlineLevel="0" collapsed="false">
      <c r="A54" s="85" t="s">
        <v>76</v>
      </c>
      <c r="B54" s="4" t="s">
        <v>4</v>
      </c>
      <c r="C54" s="5" t="s">
        <v>5</v>
      </c>
      <c r="D54" s="5" t="s">
        <v>6</v>
      </c>
      <c r="E54" s="5" t="s">
        <v>7</v>
      </c>
      <c r="F54" s="5" t="s">
        <v>8</v>
      </c>
      <c r="G54" s="5" t="s">
        <v>9</v>
      </c>
      <c r="H54" s="5" t="s">
        <v>10</v>
      </c>
      <c r="I54" s="5" t="s">
        <v>11</v>
      </c>
      <c r="J54" s="5" t="s">
        <v>12</v>
      </c>
      <c r="K54" s="5" t="s">
        <v>13</v>
      </c>
      <c r="L54" s="5" t="s">
        <v>14</v>
      </c>
      <c r="M54" s="6" t="s">
        <v>15</v>
      </c>
    </row>
    <row r="55" customFormat="false" ht="15.75" hidden="false" customHeight="false" outlineLevel="0" collapsed="false">
      <c r="A55" s="85"/>
      <c r="B55" s="27" t="n">
        <f aca="false">[1]NCT!DI$6</f>
        <v>72528170</v>
      </c>
      <c r="C55" s="27" t="n">
        <f aca="false">[1]NCT!DJ$6</f>
        <v>72795664</v>
      </c>
      <c r="D55" s="27" t="n">
        <f aca="false">[1]NCT!DK$6</f>
        <v>72995757</v>
      </c>
      <c r="E55" s="27" t="n">
        <f aca="false">[1]NCT!DL$6</f>
        <v>73148264</v>
      </c>
      <c r="F55" s="27" t="n">
        <f aca="false">[1]NCT!DM$6</f>
        <v>73346207</v>
      </c>
      <c r="G55" s="27" t="n">
        <f aca="false">[1]NCT!DN$6</f>
        <v>73549252</v>
      </c>
      <c r="H55" s="27" t="n">
        <f aca="false">[1]NCT!DO$6</f>
        <v>73771262</v>
      </c>
      <c r="I55" s="27" t="n">
        <f aca="false">[1]NCT!DP$6</f>
        <v>73951451</v>
      </c>
      <c r="J55" s="27" t="n">
        <f aca="false">[1]NCT!DQ$6</f>
        <v>74149521</v>
      </c>
      <c r="K55" s="27" t="n">
        <f aca="false">[1]NCT!DR$6</f>
        <v>74392247</v>
      </c>
      <c r="L55" s="27" t="n">
        <f aca="false">[1]NCT!DS$6</f>
        <v>74605338</v>
      </c>
      <c r="M55" s="27" t="n">
        <f aca="false">[1]NCT!DT$6</f>
        <v>74813779</v>
      </c>
    </row>
    <row r="56" customFormat="false" ht="15" hidden="false" customHeight="false" outlineLevel="0" collapsed="false">
      <c r="A56" s="11" t="s">
        <v>18</v>
      </c>
      <c r="B56" s="41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1"/>
    </row>
    <row r="57" customFormat="false" ht="15" hidden="false" customHeight="false" outlineLevel="0" collapsed="false">
      <c r="A57" s="0" t="s">
        <v>19</v>
      </c>
      <c r="B57" s="33" t="n">
        <f aca="false">[1]NCT!DI$164</f>
        <v>4297452</v>
      </c>
      <c r="C57" s="33" t="n">
        <f aca="false">[1]NCT!DJ$164</f>
        <v>4324262</v>
      </c>
      <c r="D57" s="33" t="n">
        <f aca="false">[1]NCT!DK$164</f>
        <v>4335086</v>
      </c>
      <c r="E57" s="33" t="n">
        <f aca="false">[1]NCT!DL$164</f>
        <v>4355911</v>
      </c>
      <c r="F57" s="33" t="n">
        <f aca="false">[1]NCT!DM$164</f>
        <v>4371386</v>
      </c>
      <c r="G57" s="33" t="n">
        <f aca="false">[1]NCT!DN$164</f>
        <v>4384634</v>
      </c>
      <c r="H57" s="33" t="n">
        <f aca="false">[1]NCT!DO$164</f>
        <v>4398422</v>
      </c>
      <c r="I57" s="33" t="n">
        <f aca="false">[1]NCT!DP$164</f>
        <v>4419374</v>
      </c>
      <c r="J57" s="33" t="n">
        <f aca="false">[1]NCT!DQ$164</f>
        <v>4437389</v>
      </c>
      <c r="K57" s="33" t="n">
        <f aca="false">[1]NCT!DR$164</f>
        <v>4454396</v>
      </c>
      <c r="L57" s="33" t="n">
        <f aca="false">[1]NCT!DS$164</f>
        <v>4477131</v>
      </c>
      <c r="M57" s="33" t="n">
        <f aca="false">[1]NCT!DT$164</f>
        <v>4497987</v>
      </c>
    </row>
    <row r="58" customFormat="false" ht="15" hidden="false" customHeight="false" outlineLevel="0" collapsed="false">
      <c r="A58" s="0" t="s">
        <v>20</v>
      </c>
      <c r="B58" s="33" t="n">
        <f aca="false">[1]NCT!DI$165</f>
        <v>19017904</v>
      </c>
      <c r="C58" s="33" t="n">
        <f aca="false">[1]NCT!DJ$165</f>
        <v>19085386</v>
      </c>
      <c r="D58" s="33" t="n">
        <f aca="false">[1]NCT!DK$165</f>
        <v>19130449</v>
      </c>
      <c r="E58" s="33" t="n">
        <f aca="false">[1]NCT!DL$165</f>
        <v>19186304</v>
      </c>
      <c r="F58" s="33" t="n">
        <f aca="false">[1]NCT!DM$165</f>
        <v>19235145</v>
      </c>
      <c r="G58" s="33" t="n">
        <f aca="false">[1]NCT!DN$165</f>
        <v>19290777</v>
      </c>
      <c r="H58" s="33" t="n">
        <f aca="false">[1]NCT!DO$165</f>
        <v>19339611</v>
      </c>
      <c r="I58" s="33" t="n">
        <f aca="false">[1]NCT!DP$165</f>
        <v>19391457</v>
      </c>
      <c r="J58" s="33" t="n">
        <f aca="false">[1]NCT!DQ$165</f>
        <v>19461420</v>
      </c>
      <c r="K58" s="33" t="n">
        <f aca="false">[1]NCT!DR$165</f>
        <v>19519404</v>
      </c>
      <c r="L58" s="33" t="n">
        <f aca="false">[1]NCT!DS$165</f>
        <v>19569949</v>
      </c>
      <c r="M58" s="33" t="n">
        <f aca="false">[1]NCT!DT$165</f>
        <v>19624736</v>
      </c>
    </row>
    <row r="59" customFormat="false" ht="15" hidden="false" customHeight="false" outlineLevel="0" collapsed="false">
      <c r="A59" s="0" t="s">
        <v>21</v>
      </c>
      <c r="B59" s="33" t="n">
        <f aca="false">[1]NCT!DI$166</f>
        <v>32681263</v>
      </c>
      <c r="C59" s="33" t="n">
        <f aca="false">[1]NCT!DJ$166</f>
        <v>32821477</v>
      </c>
      <c r="D59" s="33" t="n">
        <f aca="false">[1]NCT!DK$166</f>
        <v>32928456</v>
      </c>
      <c r="E59" s="33" t="n">
        <f aca="false">[1]NCT!DL$166</f>
        <v>32958878</v>
      </c>
      <c r="F59" s="33" t="n">
        <f aca="false">[1]NCT!DM$166</f>
        <v>33054117</v>
      </c>
      <c r="G59" s="33" t="n">
        <f aca="false">[1]NCT!DN$166</f>
        <v>33150902</v>
      </c>
      <c r="H59" s="33" t="n">
        <f aca="false">[1]NCT!DO$166</f>
        <v>33245303</v>
      </c>
      <c r="I59" s="33" t="n">
        <f aca="false">[1]NCT!DP$166</f>
        <v>33299737</v>
      </c>
      <c r="J59" s="33" t="n">
        <f aca="false">[1]NCT!DQ$166</f>
        <v>33362125</v>
      </c>
      <c r="K59" s="33" t="n">
        <f aca="false">[1]NCT!DR$166</f>
        <v>33469240</v>
      </c>
      <c r="L59" s="33" t="n">
        <f aca="false">[1]NCT!DS$166</f>
        <v>33562466</v>
      </c>
      <c r="M59" s="33" t="n">
        <f aca="false">[1]NCT!DT$166</f>
        <v>33646051</v>
      </c>
    </row>
    <row r="60" customFormat="false" ht="15" hidden="false" customHeight="false" outlineLevel="0" collapsed="false">
      <c r="A60" s="0" t="s">
        <v>22</v>
      </c>
      <c r="B60" s="33" t="n">
        <f aca="false">[1]NCT!DI$167</f>
        <v>10959374</v>
      </c>
      <c r="C60" s="33" t="n">
        <f aca="false">[1]NCT!DJ$167</f>
        <v>10981229</v>
      </c>
      <c r="D60" s="33" t="n">
        <f aca="false">[1]NCT!DK$167</f>
        <v>11004253</v>
      </c>
      <c r="E60" s="33" t="n">
        <f aca="false">[1]NCT!DL$167</f>
        <v>11036578</v>
      </c>
      <c r="F60" s="33" t="n">
        <f aca="false">[1]NCT!DM$167</f>
        <v>11055064</v>
      </c>
      <c r="G60" s="33" t="n">
        <f aca="false">[1]NCT!DN$167</f>
        <v>11078540</v>
      </c>
      <c r="H60" s="33" t="n">
        <f aca="false">[1]NCT!DO$167</f>
        <v>11112715</v>
      </c>
      <c r="I60" s="33" t="n">
        <f aca="false">[1]NCT!DP$167</f>
        <v>11138556</v>
      </c>
      <c r="J60" s="33" t="n">
        <f aca="false">[1]NCT!DQ$167</f>
        <v>11173862</v>
      </c>
      <c r="K60" s="33" t="n">
        <f aca="false">[1]NCT!DR$167</f>
        <v>11206072</v>
      </c>
      <c r="L60" s="33" t="n">
        <f aca="false">[1]NCT!DS$167</f>
        <v>11236125</v>
      </c>
      <c r="M60" s="33" t="n">
        <f aca="false">[1]NCT!DT$167</f>
        <v>11265940</v>
      </c>
    </row>
    <row r="61" customFormat="false" ht="15" hidden="false" customHeight="false" outlineLevel="0" collapsed="false">
      <c r="A61" s="0" t="s">
        <v>23</v>
      </c>
      <c r="B61" s="33" t="n">
        <f aca="false">[1]NCT!DI$168</f>
        <v>5572177</v>
      </c>
      <c r="C61" s="33" t="n">
        <f aca="false">[1]NCT!DJ$168</f>
        <v>5583310</v>
      </c>
      <c r="D61" s="33" t="n">
        <f aca="false">[1]NCT!DK$168</f>
        <v>5597513</v>
      </c>
      <c r="E61" s="33" t="n">
        <f aca="false">[1]NCT!DL$168</f>
        <v>5610593</v>
      </c>
      <c r="F61" s="33" t="n">
        <f aca="false">[1]NCT!DM$168</f>
        <v>5630495</v>
      </c>
      <c r="G61" s="33" t="n">
        <f aca="false">[1]NCT!DN$168</f>
        <v>5644399</v>
      </c>
      <c r="H61" s="33" t="n">
        <f aca="false">[1]NCT!DO$168</f>
        <v>5675211</v>
      </c>
      <c r="I61" s="33" t="n">
        <f aca="false">[1]NCT!DP$168</f>
        <v>5702327</v>
      </c>
      <c r="J61" s="33" t="n">
        <f aca="false">[1]NCT!DQ$168</f>
        <v>5714725</v>
      </c>
      <c r="K61" s="33" t="n">
        <f aca="false">[1]NCT!DR$168</f>
        <v>5743135</v>
      </c>
      <c r="L61" s="33" t="n">
        <f aca="false">[1]NCT!DS$168</f>
        <v>5759667</v>
      </c>
      <c r="M61" s="33" t="n">
        <f aca="false">[1]NCT!DT$168</f>
        <v>5779065</v>
      </c>
    </row>
    <row r="62" customFormat="false" ht="15" hidden="false" customHeight="false" outlineLevel="0" collapsed="false">
      <c r="A62" s="11" t="s">
        <v>24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" hidden="false" customHeight="false" outlineLevel="0" collapsed="false">
      <c r="A63" s="0" t="s">
        <v>25</v>
      </c>
      <c r="B63" s="33" t="n">
        <f aca="false">[1]NCT!DI$171</f>
        <v>1342825</v>
      </c>
      <c r="C63" s="33" t="n">
        <f aca="false">[1]NCT!DJ$171</f>
        <v>1350209</v>
      </c>
      <c r="D63" s="33" t="n">
        <f aca="false">[1]NCT!DK$171</f>
        <v>1355631</v>
      </c>
      <c r="E63" s="33" t="n">
        <f aca="false">[1]NCT!DL$171</f>
        <v>1363842</v>
      </c>
      <c r="F63" s="33" t="n">
        <f aca="false">[1]NCT!DM$171</f>
        <v>1370215</v>
      </c>
      <c r="G63" s="33" t="n">
        <f aca="false">[1]NCT!DN$171</f>
        <v>1376780</v>
      </c>
      <c r="H63" s="33" t="n">
        <f aca="false">[1]NCT!DO$171</f>
        <v>901601</v>
      </c>
      <c r="I63" s="33" t="n">
        <f aca="false">[1]NCT!DP$171</f>
        <v>906025</v>
      </c>
      <c r="J63" s="33" t="n">
        <f aca="false">[1]NCT!DQ$171</f>
        <v>910281</v>
      </c>
      <c r="K63" s="33" t="n">
        <f aca="false">[1]NCT!DR$171</f>
        <v>913542</v>
      </c>
      <c r="L63" s="33" t="n">
        <f aca="false">[1]NCT!DS$171</f>
        <v>909931</v>
      </c>
      <c r="M63" s="33" t="n">
        <f aca="false">[1]NCT!DT$171</f>
        <v>909542</v>
      </c>
    </row>
    <row r="64" customFormat="false" ht="15" hidden="false" customHeight="false" outlineLevel="0" collapsed="false">
      <c r="A64" s="0" t="s">
        <v>19</v>
      </c>
      <c r="B64" s="33" t="n">
        <f aca="false">[1]NCT!DI$172</f>
        <v>4340948</v>
      </c>
      <c r="C64" s="33" t="n">
        <f aca="false">[1]NCT!DJ$172</f>
        <v>4387651</v>
      </c>
      <c r="D64" s="33" t="n">
        <f aca="false">[1]NCT!DK$172</f>
        <v>4398157</v>
      </c>
      <c r="E64" s="33" t="n">
        <f aca="false">[1]NCT!DL$172</f>
        <v>4412121</v>
      </c>
      <c r="F64" s="33" t="n">
        <f aca="false">[1]NCT!DM$172</f>
        <v>4422964</v>
      </c>
      <c r="G64" s="33" t="n">
        <f aca="false">[1]NCT!DN$172</f>
        <v>4433730</v>
      </c>
      <c r="H64" s="33" t="n">
        <f aca="false">[1]NCT!DO$172</f>
        <v>4930314</v>
      </c>
      <c r="I64" s="33" t="n">
        <f aca="false">[1]NCT!DP$172</f>
        <v>4951888</v>
      </c>
      <c r="J64" s="33" t="n">
        <f aca="false">[1]NCT!DQ$172</f>
        <v>4968777</v>
      </c>
      <c r="K64" s="33" t="n">
        <f aca="false">[1]NCT!DR$172</f>
        <v>4987019</v>
      </c>
      <c r="L64" s="33" t="n">
        <f aca="false">[1]NCT!DS$172</f>
        <v>5011186</v>
      </c>
      <c r="M64" s="33" t="n">
        <f aca="false">[1]NCT!DT$172</f>
        <v>5039164</v>
      </c>
    </row>
    <row r="65" customFormat="false" ht="15" hidden="false" customHeight="false" outlineLevel="0" collapsed="false">
      <c r="A65" s="0" t="s">
        <v>20</v>
      </c>
      <c r="B65" s="33" t="n">
        <f aca="false">[1]NCT!DI$173</f>
        <v>16979684</v>
      </c>
      <c r="C65" s="33" t="n">
        <f aca="false">[1]NCT!DJ$173</f>
        <v>17018023</v>
      </c>
      <c r="D65" s="33" t="n">
        <f aca="false">[1]NCT!DK$173</f>
        <v>17057563</v>
      </c>
      <c r="E65" s="33" t="n">
        <f aca="false">[1]NCT!DL$173</f>
        <v>17106964</v>
      </c>
      <c r="F65" s="33" t="n">
        <f aca="false">[1]NCT!DM$173</f>
        <v>17151142</v>
      </c>
      <c r="G65" s="33" t="n">
        <f aca="false">[1]NCT!DN$173</f>
        <v>17201159</v>
      </c>
      <c r="H65" s="33" t="n">
        <f aca="false">[1]NCT!DO$173</f>
        <v>17242532</v>
      </c>
      <c r="I65" s="33" t="n">
        <f aca="false">[1]NCT!DP$173</f>
        <v>17287017</v>
      </c>
      <c r="J65" s="33" t="n">
        <f aca="false">[1]NCT!DQ$173</f>
        <v>17351850</v>
      </c>
      <c r="K65" s="33" t="n">
        <f aca="false">[1]NCT!DR$173</f>
        <v>17405181</v>
      </c>
      <c r="L65" s="33" t="n">
        <f aca="false">[1]NCT!DS$173</f>
        <v>17449669</v>
      </c>
      <c r="M65" s="33" t="n">
        <f aca="false">[1]NCT!DT$173</f>
        <v>17497885</v>
      </c>
    </row>
    <row r="66" customFormat="false" ht="15" hidden="false" customHeight="false" outlineLevel="0" collapsed="false">
      <c r="A66" s="0" t="s">
        <v>26</v>
      </c>
      <c r="B66" s="33" t="n">
        <f aca="false">[1]NCT!DI$174</f>
        <v>38905339</v>
      </c>
      <c r="C66" s="33" t="n">
        <f aca="false">[1]NCT!DJ$174</f>
        <v>39058552</v>
      </c>
      <c r="D66" s="33" t="n">
        <f aca="false">[1]NCT!DK$174</f>
        <v>39180153</v>
      </c>
      <c r="E66" s="33" t="n">
        <f aca="false">[1]NCT!DL$174</f>
        <v>39228759</v>
      </c>
      <c r="F66" s="33" t="n">
        <f aca="false">[1]NCT!DM$174</f>
        <v>39346822</v>
      </c>
      <c r="G66" s="33" t="n">
        <f aca="false">[1]NCT!DN$174</f>
        <v>39459043</v>
      </c>
      <c r="H66" s="33" t="n">
        <f aca="false">[1]NCT!DO$174</f>
        <v>39584100</v>
      </c>
      <c r="I66" s="33" t="n">
        <f aca="false">[1]NCT!DP$174</f>
        <v>39667965</v>
      </c>
      <c r="J66" s="33" t="n">
        <f aca="false">[1]NCT!DQ$174</f>
        <v>39744751</v>
      </c>
      <c r="K66" s="33" t="n">
        <f aca="false">[1]NCT!DR$174</f>
        <v>39880433</v>
      </c>
      <c r="L66" s="33" t="n">
        <f aca="false">[1]NCT!DS$174</f>
        <v>39998427</v>
      </c>
      <c r="M66" s="33" t="n">
        <f aca="false">[1]NCT!DT$174</f>
        <v>40101248</v>
      </c>
    </row>
    <row r="67" customFormat="false" ht="15.75" hidden="false" customHeight="false" outlineLevel="0" collapsed="false">
      <c r="A67" s="45" t="s">
        <v>22</v>
      </c>
      <c r="B67" s="36" t="n">
        <f aca="false">[1]NCT!DI$175</f>
        <v>10959374</v>
      </c>
      <c r="C67" s="36" t="n">
        <f aca="false">[1]NCT!DJ$175</f>
        <v>10981229</v>
      </c>
      <c r="D67" s="36" t="n">
        <f aca="false">[1]NCT!DK$175</f>
        <v>11004253</v>
      </c>
      <c r="E67" s="36" t="n">
        <f aca="false">[1]NCT!DL$175</f>
        <v>11036578</v>
      </c>
      <c r="F67" s="36" t="n">
        <f aca="false">[1]NCT!DM$175</f>
        <v>11055064</v>
      </c>
      <c r="G67" s="36" t="n">
        <f aca="false">[1]NCT!DN$175</f>
        <v>11078540</v>
      </c>
      <c r="H67" s="36" t="n">
        <f aca="false">[1]NCT!DO$175</f>
        <v>11112715</v>
      </c>
      <c r="I67" s="36" t="n">
        <f aca="false">[1]NCT!DP$175</f>
        <v>11138556</v>
      </c>
      <c r="J67" s="36" t="n">
        <f aca="false">[1]NCT!DQ$175</f>
        <v>11173862</v>
      </c>
      <c r="K67" s="36" t="n">
        <f aca="false">[1]NCT!DR$175</f>
        <v>11206072</v>
      </c>
      <c r="L67" s="36" t="n">
        <f aca="false">[1]NCT!DS$175</f>
        <v>11236125</v>
      </c>
      <c r="M67" s="36" t="n">
        <f aca="false">[1]NCT!DT$175</f>
        <v>11265940</v>
      </c>
    </row>
    <row r="68" customFormat="false" ht="15.75" hidden="false" customHeight="false" outlineLevel="0" collapsed="false">
      <c r="A68" s="42"/>
      <c r="B68" s="39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5" hidden="false" customHeight="false" outlineLevel="0" collapsed="false">
      <c r="A69" s="42"/>
      <c r="B69" s="86" t="n">
        <v>2012</v>
      </c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  <row r="70" customFormat="false" ht="15" hidden="false" customHeight="true" outlineLevel="0" collapsed="false">
      <c r="A70" s="85" t="s">
        <v>76</v>
      </c>
      <c r="B70" s="4" t="s">
        <v>4</v>
      </c>
      <c r="C70" s="5" t="s">
        <v>5</v>
      </c>
      <c r="D70" s="5" t="s">
        <v>6</v>
      </c>
      <c r="E70" s="5" t="s">
        <v>7</v>
      </c>
      <c r="F70" s="5" t="s">
        <v>8</v>
      </c>
      <c r="G70" s="5" t="s">
        <v>9</v>
      </c>
      <c r="H70" s="5" t="s">
        <v>10</v>
      </c>
      <c r="I70" s="5" t="s">
        <v>11</v>
      </c>
      <c r="J70" s="5" t="s">
        <v>12</v>
      </c>
      <c r="K70" s="5" t="s">
        <v>13</v>
      </c>
      <c r="L70" s="5" t="s">
        <v>14</v>
      </c>
      <c r="M70" s="6" t="s">
        <v>15</v>
      </c>
    </row>
    <row r="71" customFormat="false" ht="15.75" hidden="false" customHeight="false" outlineLevel="0" collapsed="false">
      <c r="A71" s="85"/>
      <c r="B71" s="27" t="n">
        <f aca="false">[1]NCT!CW$6</f>
        <v>70506480</v>
      </c>
      <c r="C71" s="27" t="n">
        <f aca="false">[1]NCT!CX$6</f>
        <v>70639890</v>
      </c>
      <c r="D71" s="27" t="n">
        <f aca="false">[1]NCT!CY$6</f>
        <v>70847978</v>
      </c>
      <c r="E71" s="27" t="n">
        <f aca="false">[1]NCT!CZ$6</f>
        <v>70976403</v>
      </c>
      <c r="F71" s="27" t="n">
        <f aca="false">[1]NCT!DA$6</f>
        <v>71068783</v>
      </c>
      <c r="G71" s="27" t="n">
        <f aca="false">[1]NCT!DB$6</f>
        <v>71211831</v>
      </c>
      <c r="H71" s="27" t="n">
        <f aca="false">[1]NCT!DC$6</f>
        <v>71351914</v>
      </c>
      <c r="I71" s="27" t="n">
        <f aca="false">[1]NCT!DD$6</f>
        <v>71649262</v>
      </c>
      <c r="J71" s="27" t="n">
        <f aca="false">[1]NCT!DE$6</f>
        <v>71796209</v>
      </c>
      <c r="K71" s="27" t="n">
        <f aca="false">[1]NCT!DF$6</f>
        <v>72060514</v>
      </c>
      <c r="L71" s="27" t="n">
        <f aca="false">[1]NCT!DG$6</f>
        <v>72222282</v>
      </c>
      <c r="M71" s="27" t="n">
        <f aca="false">[1]NCT!DH$6</f>
        <v>72377045</v>
      </c>
    </row>
    <row r="72" customFormat="false" ht="15" hidden="false" customHeight="false" outlineLevel="0" collapsed="false">
      <c r="A72" s="11" t="s">
        <v>18</v>
      </c>
      <c r="B72" s="41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1"/>
    </row>
    <row r="73" customFormat="false" ht="15" hidden="false" customHeight="false" outlineLevel="0" collapsed="false">
      <c r="A73" s="0" t="s">
        <v>19</v>
      </c>
      <c r="B73" s="33" t="n">
        <f aca="false">[1]NCT!CW$164</f>
        <v>4087802</v>
      </c>
      <c r="C73" s="33" t="n">
        <f aca="false">[1]NCT!CX$164</f>
        <v>4094986</v>
      </c>
      <c r="D73" s="33" t="n">
        <f aca="false">[1]NCT!CY$164</f>
        <v>4091684</v>
      </c>
      <c r="E73" s="33" t="n">
        <f aca="false">[1]NCT!CZ$164</f>
        <v>4098282</v>
      </c>
      <c r="F73" s="33" t="n">
        <f aca="false">[1]NCT!DA$164</f>
        <v>4105395</v>
      </c>
      <c r="G73" s="33" t="n">
        <f aca="false">[1]NCT!DB$164</f>
        <v>4126702</v>
      </c>
      <c r="H73" s="33" t="n">
        <f aca="false">[1]NCT!DC$164</f>
        <v>4147425</v>
      </c>
      <c r="I73" s="33" t="n">
        <f aca="false">[1]NCT!DD$164</f>
        <v>4237017</v>
      </c>
      <c r="J73" s="33" t="n">
        <f aca="false">[1]NCT!DE$164</f>
        <v>4250067</v>
      </c>
      <c r="K73" s="33" t="n">
        <f aca="false">[1]NCT!DF$164</f>
        <v>4262055</v>
      </c>
      <c r="L73" s="33" t="n">
        <f aca="false">[1]NCT!DG$164</f>
        <v>4279930</v>
      </c>
      <c r="M73" s="33" t="n">
        <f aca="false">[1]NCT!DH$164</f>
        <v>4284738</v>
      </c>
    </row>
    <row r="74" customFormat="false" ht="15" hidden="false" customHeight="false" outlineLevel="0" collapsed="false">
      <c r="A74" s="0" t="s">
        <v>20</v>
      </c>
      <c r="B74" s="33" t="n">
        <f aca="false">[1]NCT!CW$165</f>
        <v>18375253</v>
      </c>
      <c r="C74" s="33" t="n">
        <f aca="false">[1]NCT!CX$165</f>
        <v>18414298</v>
      </c>
      <c r="D74" s="33" t="n">
        <f aca="false">[1]NCT!CY$165</f>
        <v>18467942</v>
      </c>
      <c r="E74" s="33" t="n">
        <f aca="false">[1]NCT!CZ$165</f>
        <v>18517253</v>
      </c>
      <c r="F74" s="33" t="n">
        <f aca="false">[1]NCT!DA$165</f>
        <v>18527031</v>
      </c>
      <c r="G74" s="33" t="n">
        <f aca="false">[1]NCT!DB$165</f>
        <v>18607801</v>
      </c>
      <c r="H74" s="33" t="n">
        <f aca="false">[1]NCT!DC$165</f>
        <v>18670318</v>
      </c>
      <c r="I74" s="33" t="n">
        <f aca="false">[1]NCT!DD$165</f>
        <v>18738052</v>
      </c>
      <c r="J74" s="33" t="n">
        <f aca="false">[1]NCT!DE$165</f>
        <v>18801453</v>
      </c>
      <c r="K74" s="33" t="n">
        <f aca="false">[1]NCT!DF$165</f>
        <v>18867300</v>
      </c>
      <c r="L74" s="33" t="n">
        <f aca="false">[1]NCT!DG$165</f>
        <v>18906952</v>
      </c>
      <c r="M74" s="33" t="n">
        <f aca="false">[1]NCT!DH$165</f>
        <v>18971114</v>
      </c>
    </row>
    <row r="75" customFormat="false" ht="15" hidden="false" customHeight="false" outlineLevel="0" collapsed="false">
      <c r="A75" s="0" t="s">
        <v>21</v>
      </c>
      <c r="B75" s="33" t="n">
        <f aca="false">[1]NCT!CW$166</f>
        <v>32062609</v>
      </c>
      <c r="C75" s="33" t="n">
        <f aca="false">[1]NCT!CX$166</f>
        <v>32111118</v>
      </c>
      <c r="D75" s="33" t="n">
        <f aca="false">[1]NCT!CY$166</f>
        <v>32220788</v>
      </c>
      <c r="E75" s="33" t="n">
        <f aca="false">[1]NCT!CZ$166</f>
        <v>32249001</v>
      </c>
      <c r="F75" s="33" t="n">
        <f aca="false">[1]NCT!DA$166</f>
        <v>32284683</v>
      </c>
      <c r="G75" s="33" t="n">
        <f aca="false">[1]NCT!DB$166</f>
        <v>32288094</v>
      </c>
      <c r="H75" s="33" t="n">
        <f aca="false">[1]NCT!DC$166</f>
        <v>32293235</v>
      </c>
      <c r="I75" s="33" t="n">
        <f aca="false">[1]NCT!DD$166</f>
        <v>32379733</v>
      </c>
      <c r="J75" s="33" t="n">
        <f aca="false">[1]NCT!DE$166</f>
        <v>32404871</v>
      </c>
      <c r="K75" s="33" t="n">
        <f aca="false">[1]NCT!DF$166</f>
        <v>32544875</v>
      </c>
      <c r="L75" s="33" t="n">
        <f aca="false">[1]NCT!DG$166</f>
        <v>32621334</v>
      </c>
      <c r="M75" s="33" t="n">
        <f aca="false">[1]NCT!DH$166</f>
        <v>32646020</v>
      </c>
    </row>
    <row r="76" customFormat="false" ht="15" hidden="false" customHeight="false" outlineLevel="0" collapsed="false">
      <c r="A76" s="0" t="s">
        <v>22</v>
      </c>
      <c r="B76" s="33" t="n">
        <f aca="false">[1]NCT!CW$167</f>
        <v>10649644</v>
      </c>
      <c r="C76" s="33" t="n">
        <f aca="false">[1]NCT!CX$167</f>
        <v>10671906</v>
      </c>
      <c r="D76" s="33" t="n">
        <f aca="false">[1]NCT!CY$167</f>
        <v>10701219</v>
      </c>
      <c r="E76" s="33" t="n">
        <f aca="false">[1]NCT!CZ$167</f>
        <v>10727801</v>
      </c>
      <c r="F76" s="33" t="n">
        <f aca="false">[1]NCT!DA$167</f>
        <v>10746409</v>
      </c>
      <c r="G76" s="33" t="n">
        <f aca="false">[1]NCT!DB$167</f>
        <v>10758164</v>
      </c>
      <c r="H76" s="33" t="n">
        <f aca="false">[1]NCT!DC$167</f>
        <v>10785580</v>
      </c>
      <c r="I76" s="33" t="n">
        <f aca="false">[1]NCT!DD$167</f>
        <v>10814867</v>
      </c>
      <c r="J76" s="33" t="n">
        <f aca="false">[1]NCT!DE$167</f>
        <v>10839246</v>
      </c>
      <c r="K76" s="33" t="n">
        <f aca="false">[1]NCT!DF$167</f>
        <v>10863963</v>
      </c>
      <c r="L76" s="33" t="n">
        <f aca="false">[1]NCT!DG$167</f>
        <v>10873380</v>
      </c>
      <c r="M76" s="33" t="n">
        <f aca="false">[1]NCT!DH$167</f>
        <v>10919708</v>
      </c>
    </row>
    <row r="77" customFormat="false" ht="15" hidden="false" customHeight="false" outlineLevel="0" collapsed="false">
      <c r="A77" s="0" t="s">
        <v>23</v>
      </c>
      <c r="B77" s="33" t="n">
        <f aca="false">[1]NCT!CW$168</f>
        <v>5331172</v>
      </c>
      <c r="C77" s="33" t="n">
        <f aca="false">[1]NCT!CX$168</f>
        <v>5347582</v>
      </c>
      <c r="D77" s="33" t="n">
        <f aca="false">[1]NCT!CY$168</f>
        <v>5366345</v>
      </c>
      <c r="E77" s="33" t="n">
        <f aca="false">[1]NCT!CZ$168</f>
        <v>5384066</v>
      </c>
      <c r="F77" s="33" t="n">
        <f aca="false">[1]NCT!DA$168</f>
        <v>5405265</v>
      </c>
      <c r="G77" s="33" t="n">
        <f aca="false">[1]NCT!DB$168</f>
        <v>5431070</v>
      </c>
      <c r="H77" s="33" t="n">
        <f aca="false">[1]NCT!DC$168</f>
        <v>5455356</v>
      </c>
      <c r="I77" s="33" t="n">
        <f aca="false">[1]NCT!DD$168</f>
        <v>5479593</v>
      </c>
      <c r="J77" s="33" t="n">
        <f aca="false">[1]NCT!DE$168</f>
        <v>5500572</v>
      </c>
      <c r="K77" s="33" t="n">
        <f aca="false">[1]NCT!DF$168</f>
        <v>5522321</v>
      </c>
      <c r="L77" s="33" t="n">
        <f aca="false">[1]NCT!DG$168</f>
        <v>5540686</v>
      </c>
      <c r="M77" s="33" t="n">
        <f aca="false">[1]NCT!DH$168</f>
        <v>5555465</v>
      </c>
    </row>
    <row r="78" customFormat="false" ht="15" hidden="false" customHeight="false" outlineLevel="0" collapsed="false">
      <c r="A78" s="11" t="s">
        <v>39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5" hidden="false" customHeight="false" outlineLevel="0" collapsed="false">
      <c r="A79" s="0" t="s">
        <v>25</v>
      </c>
      <c r="B79" s="33" t="n">
        <f aca="false">[1]NCT!CW$171</f>
        <v>1285084</v>
      </c>
      <c r="C79" s="33" t="n">
        <f aca="false">[1]NCT!CX$171</f>
        <v>1288560</v>
      </c>
      <c r="D79" s="33" t="n">
        <f aca="false">[1]NCT!CY$171</f>
        <v>1291453</v>
      </c>
      <c r="E79" s="33" t="n">
        <f aca="false">[1]NCT!CZ$171</f>
        <v>1296404</v>
      </c>
      <c r="F79" s="33" t="n">
        <f aca="false">[1]NCT!DA$171</f>
        <v>1299563</v>
      </c>
      <c r="G79" s="33" t="n">
        <f aca="false">[1]NCT!DB$171</f>
        <v>1307329</v>
      </c>
      <c r="H79" s="33" t="n">
        <f aca="false">[1]NCT!DC$171</f>
        <v>1313024</v>
      </c>
      <c r="I79" s="33" t="n">
        <f aca="false">[1]NCT!DD$171</f>
        <v>1320697</v>
      </c>
      <c r="J79" s="33" t="n">
        <f aca="false">[1]NCT!DE$171</f>
        <v>1326567</v>
      </c>
      <c r="K79" s="33" t="n">
        <f aca="false">[1]NCT!DF$171</f>
        <v>1327319</v>
      </c>
      <c r="L79" s="33" t="n">
        <f aca="false">[1]NCT!DG$171</f>
        <v>1333386</v>
      </c>
      <c r="M79" s="33" t="n">
        <f aca="false">[1]NCT!DH$171</f>
        <v>1337425</v>
      </c>
    </row>
    <row r="80" customFormat="false" ht="15" hidden="false" customHeight="false" outlineLevel="0" collapsed="false">
      <c r="A80" s="0" t="s">
        <v>19</v>
      </c>
      <c r="B80" s="33" t="n">
        <f aca="false">[1]NCT!CW$172</f>
        <v>4145940</v>
      </c>
      <c r="C80" s="33" t="n">
        <f aca="false">[1]NCT!CX$172</f>
        <v>4156217</v>
      </c>
      <c r="D80" s="33" t="n">
        <f aca="false">[1]NCT!CY$172</f>
        <v>4151279</v>
      </c>
      <c r="E80" s="33" t="n">
        <f aca="false">[1]NCT!CZ$172</f>
        <v>4159629</v>
      </c>
      <c r="F80" s="33" t="n">
        <f aca="false">[1]NCT!DA$172</f>
        <v>4165903</v>
      </c>
      <c r="G80" s="33" t="n">
        <f aca="false">[1]NCT!DB$172</f>
        <v>4179362</v>
      </c>
      <c r="H80" s="33" t="n">
        <f aca="false">[1]NCT!DC$172</f>
        <v>4204623</v>
      </c>
      <c r="I80" s="33" t="n">
        <f aca="false">[1]NCT!DD$172</f>
        <v>4288780</v>
      </c>
      <c r="J80" s="33" t="n">
        <f aca="false">[1]NCT!DE$172</f>
        <v>4302557</v>
      </c>
      <c r="K80" s="33" t="n">
        <f aca="false">[1]NCT!DF$172</f>
        <v>4316547</v>
      </c>
      <c r="L80" s="33" t="n">
        <f aca="false">[1]NCT!DG$172</f>
        <v>4323728</v>
      </c>
      <c r="M80" s="33" t="n">
        <f aca="false">[1]NCT!DH$172</f>
        <v>4338767</v>
      </c>
    </row>
    <row r="81" customFormat="false" ht="15" hidden="false" customHeight="false" outlineLevel="0" collapsed="false">
      <c r="A81" s="0" t="s">
        <v>20</v>
      </c>
      <c r="B81" s="33" t="n">
        <f aca="false">[1]NCT!CW$173</f>
        <v>16421554</v>
      </c>
      <c r="C81" s="33" t="n">
        <f aca="false">[1]NCT!CX$173</f>
        <v>16451875</v>
      </c>
      <c r="D81" s="33" t="n">
        <f aca="false">[1]NCT!CY$173</f>
        <v>16501928</v>
      </c>
      <c r="E81" s="33" t="n">
        <f aca="false">[1]NCT!CZ$173</f>
        <v>16540727</v>
      </c>
      <c r="F81" s="33" t="n">
        <f aca="false">[1]NCT!DA$173</f>
        <v>16545121</v>
      </c>
      <c r="G81" s="33" t="n">
        <f aca="false">[1]NCT!DB$173</f>
        <v>16621745</v>
      </c>
      <c r="H81" s="33" t="n">
        <f aca="false">[1]NCT!DC$173</f>
        <v>16673597</v>
      </c>
      <c r="I81" s="33" t="n">
        <f aca="false">[1]NCT!DD$173</f>
        <v>16732340</v>
      </c>
      <c r="J81" s="33" t="n">
        <f aca="false">[1]NCT!DE$173</f>
        <v>16786652</v>
      </c>
      <c r="K81" s="33" t="n">
        <f aca="false">[1]NCT!DF$173</f>
        <v>16847322</v>
      </c>
      <c r="L81" s="33" t="n">
        <f aca="false">[1]NCT!DG$173</f>
        <v>16884502</v>
      </c>
      <c r="M81" s="33" t="n">
        <f aca="false">[1]NCT!DH$173</f>
        <v>16932892</v>
      </c>
    </row>
    <row r="82" customFormat="false" ht="15" hidden="false" customHeight="false" outlineLevel="0" collapsed="false">
      <c r="A82" s="0" t="s">
        <v>26</v>
      </c>
      <c r="B82" s="33" t="n">
        <f aca="false">[1]NCT!CW$174</f>
        <v>38004258</v>
      </c>
      <c r="C82" s="33" t="n">
        <f aca="false">[1]NCT!CX$174</f>
        <v>38071332</v>
      </c>
      <c r="D82" s="33" t="n">
        <f aca="false">[1]NCT!CY$174</f>
        <v>38202099</v>
      </c>
      <c r="E82" s="33" t="n">
        <f aca="false">[1]NCT!CZ$174</f>
        <v>38251842</v>
      </c>
      <c r="F82" s="33" t="n">
        <f aca="false">[1]NCT!DA$174</f>
        <v>38311787</v>
      </c>
      <c r="G82" s="33" t="n">
        <f aca="false">[1]NCT!DB$174</f>
        <v>38345231</v>
      </c>
      <c r="H82" s="33" t="n">
        <f aca="false">[1]NCT!DC$174</f>
        <v>38375090</v>
      </c>
      <c r="I82" s="33" t="n">
        <f aca="false">[1]NCT!DD$174</f>
        <v>38492578</v>
      </c>
      <c r="J82" s="33" t="n">
        <f aca="false">[1]NCT!DE$174</f>
        <v>38541187</v>
      </c>
      <c r="K82" s="33" t="n">
        <f aca="false">[1]NCT!DF$174</f>
        <v>38705363</v>
      </c>
      <c r="L82" s="33" t="n">
        <f aca="false">[1]NCT!DG$174</f>
        <v>38807286</v>
      </c>
      <c r="M82" s="33" t="n">
        <f aca="false">[1]NCT!DH$174</f>
        <v>38848253</v>
      </c>
    </row>
    <row r="83" customFormat="false" ht="15.75" hidden="false" customHeight="false" outlineLevel="0" collapsed="false">
      <c r="A83" s="45" t="s">
        <v>22</v>
      </c>
      <c r="B83" s="36" t="n">
        <f aca="false">[1]NCT!CW$175</f>
        <v>10649644</v>
      </c>
      <c r="C83" s="36" t="n">
        <f aca="false">[1]NCT!CX$175</f>
        <v>10671906</v>
      </c>
      <c r="D83" s="36" t="n">
        <f aca="false">[1]NCT!CY$175</f>
        <v>10701219</v>
      </c>
      <c r="E83" s="36" t="n">
        <f aca="false">[1]NCT!CZ$175</f>
        <v>10727801</v>
      </c>
      <c r="F83" s="36" t="n">
        <f aca="false">[1]NCT!DA$175</f>
        <v>10746409</v>
      </c>
      <c r="G83" s="36" t="n">
        <f aca="false">[1]NCT!DB$175</f>
        <v>10758164</v>
      </c>
      <c r="H83" s="36" t="n">
        <f aca="false">[1]NCT!DC$175</f>
        <v>10785580</v>
      </c>
      <c r="I83" s="36" t="n">
        <f aca="false">[1]NCT!DD$175</f>
        <v>10814867</v>
      </c>
      <c r="J83" s="36" t="n">
        <f aca="false">[1]NCT!DE$175</f>
        <v>10839246</v>
      </c>
      <c r="K83" s="36" t="n">
        <f aca="false">[1]NCT!DF$175</f>
        <v>10863963</v>
      </c>
      <c r="L83" s="36" t="n">
        <f aca="false">[1]NCT!DG$175</f>
        <v>10873380</v>
      </c>
      <c r="M83" s="36" t="n">
        <f aca="false">[1]NCT!DH$175</f>
        <v>10919708</v>
      </c>
    </row>
    <row r="84" customFormat="false" ht="15.75" hidden="false" customHeight="false" outlineLevel="0" collapsed="false">
      <c r="A84" s="42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5" hidden="false" customHeight="false" outlineLevel="0" collapsed="false">
      <c r="A85" s="42"/>
      <c r="B85" s="87" t="n">
        <v>2011</v>
      </c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</row>
    <row r="86" s="1" customFormat="true" ht="15" hidden="false" customHeight="true" outlineLevel="0" collapsed="false">
      <c r="A86" s="85" t="s">
        <v>76</v>
      </c>
      <c r="B86" s="4" t="s">
        <v>4</v>
      </c>
      <c r="C86" s="5" t="s">
        <v>5</v>
      </c>
      <c r="D86" s="5" t="s">
        <v>6</v>
      </c>
      <c r="E86" s="5" t="s">
        <v>7</v>
      </c>
      <c r="F86" s="5" t="s">
        <v>8</v>
      </c>
      <c r="G86" s="5" t="s">
        <v>9</v>
      </c>
      <c r="H86" s="5" t="s">
        <v>10</v>
      </c>
      <c r="I86" s="5" t="s">
        <v>11</v>
      </c>
      <c r="J86" s="5" t="s">
        <v>12</v>
      </c>
      <c r="K86" s="5" t="s">
        <v>13</v>
      </c>
      <c r="L86" s="5" t="s">
        <v>14</v>
      </c>
      <c r="M86" s="6" t="s">
        <v>15</v>
      </c>
    </row>
    <row r="87" customFormat="false" ht="15.75" hidden="false" customHeight="false" outlineLevel="0" collapsed="false">
      <c r="A87" s="85"/>
      <c r="B87" s="27" t="n">
        <f aca="false">[1]NCT!CK$6</f>
        <v>68119956</v>
      </c>
      <c r="C87" s="27" t="n">
        <f aca="false">[1]NCT!CL$6</f>
        <v>68329323</v>
      </c>
      <c r="D87" s="27" t="n">
        <f aca="false">[1]NCT!CM$6</f>
        <v>68487427</v>
      </c>
      <c r="E87" s="27" t="n">
        <f aca="false">[1]NCT!CN$6</f>
        <v>68674973</v>
      </c>
      <c r="F87" s="27" t="n">
        <f aca="false">[1]NCT!CO$6</f>
        <v>68983717</v>
      </c>
      <c r="G87" s="27" t="n">
        <f aca="false">[1]NCT!CP$6</f>
        <v>69085541</v>
      </c>
      <c r="H87" s="27" t="n">
        <f aca="false">[1]NCT!CQ$6</f>
        <v>69389757</v>
      </c>
      <c r="I87" s="27" t="n">
        <f aca="false">[1]NCT!CR$6</f>
        <v>69657825</v>
      </c>
      <c r="J87" s="27" t="n">
        <f aca="false">[1]NCT!CS$6</f>
        <v>69571704</v>
      </c>
      <c r="K87" s="27" t="n">
        <f aca="false">[1]NCT!CT$6</f>
        <v>69873796</v>
      </c>
      <c r="L87" s="27" t="n">
        <f aca="false">[1]NCT!CU$6</f>
        <v>70101995</v>
      </c>
      <c r="M87" s="27" t="n">
        <f aca="false">[1]NCT!CV$6</f>
        <v>70322940</v>
      </c>
    </row>
    <row r="88" customFormat="false" ht="15" hidden="false" customHeight="false" outlineLevel="0" collapsed="false">
      <c r="A88" s="11" t="s">
        <v>18</v>
      </c>
      <c r="B88" s="41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1"/>
    </row>
    <row r="89" customFormat="false" ht="15" hidden="false" customHeight="false" outlineLevel="0" collapsed="false">
      <c r="A89" s="0" t="s">
        <v>19</v>
      </c>
      <c r="B89" s="33" t="n">
        <f aca="false">[1]NCT!CK$164</f>
        <v>3889103</v>
      </c>
      <c r="C89" s="33" t="n">
        <f aca="false">[1]NCT!CL$164</f>
        <v>3908191</v>
      </c>
      <c r="D89" s="33" t="n">
        <f aca="false">[1]NCT!CM$164</f>
        <v>3930887</v>
      </c>
      <c r="E89" s="33" t="n">
        <f aca="false">[1]NCT!CN$164</f>
        <v>3951420</v>
      </c>
      <c r="F89" s="33" t="n">
        <f aca="false">[1]NCT!CO$164</f>
        <v>3976409</v>
      </c>
      <c r="G89" s="33" t="n">
        <f aca="false">[1]NCT!CP$164</f>
        <v>4000294</v>
      </c>
      <c r="H89" s="33" t="n">
        <f aca="false">[1]NCT!CQ$164</f>
        <v>4018608</v>
      </c>
      <c r="I89" s="33" t="n">
        <f aca="false">[1]NCT!CR$164</f>
        <v>4022722</v>
      </c>
      <c r="J89" s="33" t="n">
        <f aca="false">[1]NCT!CS$164</f>
        <v>4014648</v>
      </c>
      <c r="K89" s="33" t="n">
        <f aca="false">[1]NCT!CT$164</f>
        <v>4016944</v>
      </c>
      <c r="L89" s="33" t="n">
        <f aca="false">[1]NCT!CU$164</f>
        <v>4061070</v>
      </c>
      <c r="M89" s="33" t="n">
        <f aca="false">[1]NCT!CV$164</f>
        <v>4074095</v>
      </c>
    </row>
    <row r="90" customFormat="false" ht="15" hidden="false" customHeight="false" outlineLevel="0" collapsed="false">
      <c r="A90" s="0" t="s">
        <v>20</v>
      </c>
      <c r="B90" s="33" t="n">
        <f aca="false">[1]NCT!CK$165</f>
        <v>17696239</v>
      </c>
      <c r="C90" s="33" t="n">
        <f aca="false">[1]NCT!CL$165</f>
        <v>17757136</v>
      </c>
      <c r="D90" s="33" t="n">
        <f aca="false">[1]NCT!CM$165</f>
        <v>17812533</v>
      </c>
      <c r="E90" s="33" t="n">
        <f aca="false">[1]NCT!CN$165</f>
        <v>17865935</v>
      </c>
      <c r="F90" s="33" t="n">
        <f aca="false">[1]NCT!CO$165</f>
        <v>17916992</v>
      </c>
      <c r="G90" s="33" t="n">
        <f aca="false">[1]NCT!CP$165</f>
        <v>17978219</v>
      </c>
      <c r="H90" s="33" t="n">
        <f aca="false">[1]NCT!CQ$165</f>
        <v>18040754</v>
      </c>
      <c r="I90" s="33" t="n">
        <f aca="false">[1]NCT!CR$165</f>
        <v>18104454</v>
      </c>
      <c r="J90" s="33" t="n">
        <f aca="false">[1]NCT!CS$165</f>
        <v>18164090</v>
      </c>
      <c r="K90" s="33" t="n">
        <f aca="false">[1]NCT!CT$165</f>
        <v>18212006</v>
      </c>
      <c r="L90" s="33" t="n">
        <f aca="false">[1]NCT!CU$165</f>
        <v>18275148</v>
      </c>
      <c r="M90" s="33" t="n">
        <f aca="false">[1]NCT!CV$165</f>
        <v>18318405</v>
      </c>
    </row>
    <row r="91" customFormat="false" ht="15" hidden="false" customHeight="false" outlineLevel="0" collapsed="false">
      <c r="A91" s="0" t="s">
        <v>21</v>
      </c>
      <c r="B91" s="33" t="n">
        <f aca="false">[1]NCT!CK$166</f>
        <v>31118221</v>
      </c>
      <c r="C91" s="33" t="n">
        <f aca="false">[1]NCT!CL$166</f>
        <v>31221326</v>
      </c>
      <c r="D91" s="33" t="n">
        <f aca="false">[1]NCT!CM$166</f>
        <v>31242158</v>
      </c>
      <c r="E91" s="33" t="n">
        <f aca="false">[1]NCT!CN$166</f>
        <v>31309373</v>
      </c>
      <c r="F91" s="33" t="n">
        <f aca="false">[1]NCT!CO$166</f>
        <v>31480417</v>
      </c>
      <c r="G91" s="33" t="n">
        <f aca="false">[1]NCT!CP$166</f>
        <v>31479071</v>
      </c>
      <c r="H91" s="33" t="n">
        <f aca="false">[1]NCT!CQ$166</f>
        <v>31592341</v>
      </c>
      <c r="I91" s="33" t="n">
        <f aca="false">[1]NCT!CR$166</f>
        <v>31771873</v>
      </c>
      <c r="J91" s="33" t="n">
        <f aca="false">[1]NCT!CS$166</f>
        <v>31593255</v>
      </c>
      <c r="K91" s="33" t="n">
        <f aca="false">[1]NCT!CT$166</f>
        <v>31804472</v>
      </c>
      <c r="L91" s="33" t="n">
        <f aca="false">[1]NCT!CU$166</f>
        <v>31892026</v>
      </c>
      <c r="M91" s="33" t="n">
        <f aca="false">[1]NCT!CV$166</f>
        <v>32000743</v>
      </c>
    </row>
    <row r="92" customFormat="false" ht="15" hidden="false" customHeight="false" outlineLevel="0" collapsed="false">
      <c r="A92" s="0" t="s">
        <v>22</v>
      </c>
      <c r="B92" s="33" t="n">
        <f aca="false">[1]NCT!CK$167</f>
        <v>10303918</v>
      </c>
      <c r="C92" s="33" t="n">
        <f aca="false">[1]NCT!CL$167</f>
        <v>10324640</v>
      </c>
      <c r="D92" s="33" t="n">
        <f aca="false">[1]NCT!CM$167</f>
        <v>10355797</v>
      </c>
      <c r="E92" s="33" t="n">
        <f aca="false">[1]NCT!CN$167</f>
        <v>10383491</v>
      </c>
      <c r="F92" s="33" t="n">
        <f aca="false">[1]NCT!CO$167</f>
        <v>10420948</v>
      </c>
      <c r="G92" s="33" t="n">
        <f aca="false">[1]NCT!CP$167</f>
        <v>10417778</v>
      </c>
      <c r="H92" s="33" t="n">
        <f aca="false">[1]NCT!CQ$167</f>
        <v>10508996</v>
      </c>
      <c r="I92" s="33" t="n">
        <f aca="false">[1]NCT!CR$167</f>
        <v>10510506</v>
      </c>
      <c r="J92" s="33" t="n">
        <f aca="false">[1]NCT!CS$167</f>
        <v>10537603</v>
      </c>
      <c r="K92" s="33" t="n">
        <f aca="false">[1]NCT!CT$167</f>
        <v>10560553</v>
      </c>
      <c r="L92" s="33" t="n">
        <f aca="false">[1]NCT!CU$167</f>
        <v>10585130</v>
      </c>
      <c r="M92" s="33" t="n">
        <f aca="false">[1]NCT!CV$167</f>
        <v>10612360</v>
      </c>
    </row>
    <row r="93" customFormat="false" ht="15" hidden="false" customHeight="false" outlineLevel="0" collapsed="false">
      <c r="A93" s="0" t="s">
        <v>23</v>
      </c>
      <c r="B93" s="33" t="n">
        <f aca="false">[1]NCT!CK$168</f>
        <v>5112475</v>
      </c>
      <c r="C93" s="33" t="n">
        <f aca="false">[1]NCT!CL$168</f>
        <v>5118030</v>
      </c>
      <c r="D93" s="33" t="n">
        <f aca="false">[1]NCT!CM$168</f>
        <v>5146052</v>
      </c>
      <c r="E93" s="33" t="n">
        <f aca="false">[1]NCT!CN$168</f>
        <v>5164754</v>
      </c>
      <c r="F93" s="33" t="n">
        <f aca="false">[1]NCT!CO$168</f>
        <v>5188951</v>
      </c>
      <c r="G93" s="33" t="n">
        <f aca="false">[1]NCT!CP$168</f>
        <v>5210179</v>
      </c>
      <c r="H93" s="33" t="n">
        <f aca="false">[1]NCT!CQ$168</f>
        <v>5229058</v>
      </c>
      <c r="I93" s="33" t="n">
        <f aca="false">[1]NCT!CR$168</f>
        <v>5248270</v>
      </c>
      <c r="J93" s="33" t="n">
        <f aca="false">[1]NCT!CS$168</f>
        <v>5262108</v>
      </c>
      <c r="K93" s="33" t="n">
        <f aca="false">[1]NCT!CT$168</f>
        <v>5279821</v>
      </c>
      <c r="L93" s="33" t="n">
        <f aca="false">[1]NCT!CU$168</f>
        <v>5288621</v>
      </c>
      <c r="M93" s="33" t="n">
        <f aca="false">[1]NCT!CV$168</f>
        <v>5317337</v>
      </c>
    </row>
    <row r="94" customFormat="false" ht="15" hidden="false" customHeight="false" outlineLevel="0" collapsed="false">
      <c r="A94" s="11" t="s">
        <v>39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customFormat="false" ht="15" hidden="false" customHeight="false" outlineLevel="0" collapsed="false">
      <c r="A95" s="0" t="s">
        <v>25</v>
      </c>
      <c r="B95" s="33" t="n">
        <f aca="false">[1]NCT!CK$171</f>
        <v>1246355</v>
      </c>
      <c r="C95" s="33" t="n">
        <f aca="false">[1]NCT!CL$171</f>
        <v>1253314</v>
      </c>
      <c r="D95" s="33" t="n">
        <f aca="false">[1]NCT!CM$171</f>
        <v>1257825</v>
      </c>
      <c r="E95" s="33" t="n">
        <f aca="false">[1]NCT!CN$171</f>
        <v>1261743</v>
      </c>
      <c r="F95" s="33" t="n">
        <f aca="false">[1]NCT!CO$171</f>
        <v>1265788</v>
      </c>
      <c r="G95" s="33" t="n">
        <f aca="false">[1]NCT!CP$171</f>
        <v>1267996</v>
      </c>
      <c r="H95" s="33" t="n">
        <f aca="false">[1]NCT!CQ$171</f>
        <v>1274228</v>
      </c>
      <c r="I95" s="33" t="n">
        <f aca="false">[1]NCT!CR$171</f>
        <v>1281826</v>
      </c>
      <c r="J95" s="33" t="n">
        <f aca="false">[1]NCT!CS$171</f>
        <v>1288099</v>
      </c>
      <c r="K95" s="33" t="n">
        <f aca="false">[1]NCT!CT$171</f>
        <v>1293651</v>
      </c>
      <c r="L95" s="33" t="n">
        <f aca="false">[1]NCT!CU$171</f>
        <v>1291031</v>
      </c>
      <c r="M95" s="33" t="n">
        <f aca="false">[1]NCT!CV$171</f>
        <v>1292791</v>
      </c>
    </row>
    <row r="96" customFormat="false" ht="15" hidden="false" customHeight="false" outlineLevel="0" collapsed="false">
      <c r="A96" s="0" t="s">
        <v>19</v>
      </c>
      <c r="B96" s="33" t="n">
        <f aca="false">[1]NCT!CK$172</f>
        <v>3921055</v>
      </c>
      <c r="C96" s="33" t="n">
        <f aca="false">[1]NCT!CL$172</f>
        <v>3939763</v>
      </c>
      <c r="D96" s="33" t="n">
        <f aca="false">[1]NCT!CM$172</f>
        <v>3959830</v>
      </c>
      <c r="E96" s="33" t="n">
        <f aca="false">[1]NCT!CN$172</f>
        <v>3982109</v>
      </c>
      <c r="F96" s="33" t="n">
        <f aca="false">[1]NCT!CO$172</f>
        <v>4004166</v>
      </c>
      <c r="G96" s="33" t="n">
        <f aca="false">[1]NCT!CP$172</f>
        <v>4034012</v>
      </c>
      <c r="H96" s="33" t="n">
        <f aca="false">[1]NCT!CQ$172</f>
        <v>4052435</v>
      </c>
      <c r="I96" s="33" t="n">
        <f aca="false">[1]NCT!CR$172</f>
        <v>4057358</v>
      </c>
      <c r="J96" s="33" t="n">
        <f aca="false">[1]NCT!CS$172</f>
        <v>4051602</v>
      </c>
      <c r="K96" s="33" t="n">
        <f aca="false">[1]NCT!CT$172</f>
        <v>4054080</v>
      </c>
      <c r="L96" s="33" t="n">
        <f aca="false">[1]NCT!CU$172</f>
        <v>4108834</v>
      </c>
      <c r="M96" s="33" t="n">
        <f aca="false">[1]NCT!CV$172</f>
        <v>4123464</v>
      </c>
    </row>
    <row r="97" customFormat="false" ht="15" hidden="false" customHeight="false" outlineLevel="0" collapsed="false">
      <c r="A97" s="0" t="s">
        <v>20</v>
      </c>
      <c r="B97" s="33" t="n">
        <f aca="false">[1]NCT!CK$173</f>
        <v>15854283</v>
      </c>
      <c r="C97" s="33" t="n">
        <f aca="false">[1]NCT!CL$173</f>
        <v>15905538</v>
      </c>
      <c r="D97" s="33" t="n">
        <f aca="false">[1]NCT!CM$173</f>
        <v>15956806</v>
      </c>
      <c r="E97" s="33" t="n">
        <f aca="false">[1]NCT!CN$173</f>
        <v>15999619</v>
      </c>
      <c r="F97" s="33" t="n">
        <f aca="false">[1]NCT!CO$173</f>
        <v>16041115</v>
      </c>
      <c r="G97" s="33" t="n">
        <f aca="false">[1]NCT!CP$173</f>
        <v>16093849</v>
      </c>
      <c r="H97" s="33" t="n">
        <f aca="false">[1]NCT!CQ$173</f>
        <v>16146354</v>
      </c>
      <c r="I97" s="33" t="n">
        <f aca="false">[1]NCT!CR$173</f>
        <v>16199188</v>
      </c>
      <c r="J97" s="33" t="n">
        <f aca="false">[1]NCT!CS$173</f>
        <v>16248503</v>
      </c>
      <c r="K97" s="33" t="n">
        <f aca="false">[1]NCT!CT$173</f>
        <v>16288146</v>
      </c>
      <c r="L97" s="33" t="n">
        <f aca="false">[1]NCT!CU$173</f>
        <v>16340880</v>
      </c>
      <c r="M97" s="33" t="n">
        <f aca="false">[1]NCT!CV$173</f>
        <v>16378895</v>
      </c>
    </row>
    <row r="98" customFormat="false" ht="15" hidden="false" customHeight="false" outlineLevel="0" collapsed="false">
      <c r="A98" s="0" t="s">
        <v>26</v>
      </c>
      <c r="B98" s="33" t="n">
        <f aca="false">[1]NCT!CK$174</f>
        <v>36794345</v>
      </c>
      <c r="C98" s="33" t="n">
        <f aca="false">[1]NCT!CL$174</f>
        <v>36906068</v>
      </c>
      <c r="D98" s="33" t="n">
        <f aca="false">[1]NCT!CM$174</f>
        <v>36957169</v>
      </c>
      <c r="E98" s="33" t="n">
        <f aca="false">[1]NCT!CN$174</f>
        <v>37048011</v>
      </c>
      <c r="F98" s="33" t="n">
        <f aca="false">[1]NCT!CO$174</f>
        <v>37251700</v>
      </c>
      <c r="G98" s="33" t="n">
        <f aca="false">[1]NCT!CP$174</f>
        <v>37271906</v>
      </c>
      <c r="H98" s="33" t="n">
        <f aca="false">[1]NCT!CQ$174</f>
        <v>37407744</v>
      </c>
      <c r="I98" s="33" t="n">
        <f aca="false">[1]NCT!CR$174</f>
        <v>37608947</v>
      </c>
      <c r="J98" s="33" t="n">
        <f aca="false">[1]NCT!CS$174</f>
        <v>37445897</v>
      </c>
      <c r="K98" s="33" t="n">
        <f aca="false">[1]NCT!CT$174</f>
        <v>37677366</v>
      </c>
      <c r="L98" s="33" t="n">
        <f aca="false">[1]NCT!CU$174</f>
        <v>37776120</v>
      </c>
      <c r="M98" s="33" t="n">
        <f aca="false">[1]NCT!CV$174</f>
        <v>37915430</v>
      </c>
    </row>
    <row r="99" customFormat="false" ht="15.75" hidden="false" customHeight="false" outlineLevel="0" collapsed="false">
      <c r="A99" s="45" t="s">
        <v>22</v>
      </c>
      <c r="B99" s="36" t="n">
        <f aca="false">[1]NCT!CK$175</f>
        <v>10303918</v>
      </c>
      <c r="C99" s="36" t="n">
        <f aca="false">[1]NCT!CL$175</f>
        <v>10324640</v>
      </c>
      <c r="D99" s="36" t="n">
        <f aca="false">[1]NCT!CM$175</f>
        <v>10355797</v>
      </c>
      <c r="E99" s="36" t="n">
        <f aca="false">[1]NCT!CN$175</f>
        <v>10383491</v>
      </c>
      <c r="F99" s="36" t="n">
        <f aca="false">[1]NCT!CO$175</f>
        <v>10420948</v>
      </c>
      <c r="G99" s="36" t="n">
        <f aca="false">[1]NCT!CP$175</f>
        <v>10417778</v>
      </c>
      <c r="H99" s="36" t="n">
        <f aca="false">[1]NCT!CQ$175</f>
        <v>10508996</v>
      </c>
      <c r="I99" s="36" t="n">
        <f aca="false">[1]NCT!CR$175</f>
        <v>10510506</v>
      </c>
      <c r="J99" s="36" t="n">
        <f aca="false">[1]NCT!CS$175</f>
        <v>10537603</v>
      </c>
      <c r="K99" s="36" t="n">
        <f aca="false">[1]NCT!CT$175</f>
        <v>10560553</v>
      </c>
      <c r="L99" s="36" t="n">
        <f aca="false">[1]NCT!CU$175</f>
        <v>10585130</v>
      </c>
      <c r="M99" s="36" t="n">
        <f aca="false">[1]NCT!CV$175</f>
        <v>10612360</v>
      </c>
    </row>
    <row r="100" customFormat="false" ht="15.75" hidden="false" customHeight="false" outlineLevel="0" collapsed="false"/>
    <row r="101" customFormat="false" ht="15" hidden="false" customHeight="false" outlineLevel="0" collapsed="false">
      <c r="A101" s="1"/>
      <c r="B101" s="86" t="n">
        <v>2010</v>
      </c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</row>
    <row r="102" customFormat="false" ht="15" hidden="false" customHeight="true" outlineLevel="0" collapsed="false">
      <c r="A102" s="85" t="s">
        <v>76</v>
      </c>
      <c r="B102" s="4" t="s">
        <v>4</v>
      </c>
      <c r="C102" s="5" t="s">
        <v>5</v>
      </c>
      <c r="D102" s="5" t="s">
        <v>6</v>
      </c>
      <c r="E102" s="5" t="s">
        <v>7</v>
      </c>
      <c r="F102" s="5" t="s">
        <v>8</v>
      </c>
      <c r="G102" s="5" t="s">
        <v>9</v>
      </c>
      <c r="H102" s="5" t="s">
        <v>10</v>
      </c>
      <c r="I102" s="5" t="s">
        <v>11</v>
      </c>
      <c r="J102" s="5" t="s">
        <v>12</v>
      </c>
      <c r="K102" s="5" t="s">
        <v>13</v>
      </c>
      <c r="L102" s="5" t="s">
        <v>14</v>
      </c>
      <c r="M102" s="6" t="s">
        <v>15</v>
      </c>
    </row>
    <row r="103" customFormat="false" ht="15.75" hidden="false" customHeight="false" outlineLevel="0" collapsed="false">
      <c r="A103" s="85"/>
      <c r="B103" s="27" t="n">
        <f aca="false">[1]NCT!BY$6</f>
        <v>65742764</v>
      </c>
      <c r="C103" s="27" t="n">
        <f aca="false">[1]NCT!BZ$6</f>
        <v>65829935</v>
      </c>
      <c r="D103" s="27" t="n">
        <f aca="false">[1]NCT!CA$6</f>
        <v>66227897</v>
      </c>
      <c r="E103" s="27" t="n">
        <f aca="false">[1]NCT!CB$6</f>
        <v>66306610</v>
      </c>
      <c r="F103" s="27" t="n">
        <f aca="false">[1]NCT!CC$6</f>
        <v>66474707</v>
      </c>
      <c r="G103" s="27" t="n">
        <f aca="false">[1]NCT!CD$6</f>
        <v>66641926</v>
      </c>
      <c r="H103" s="27" t="n">
        <f aca="false">[1]NCT!CE$6</f>
        <v>66863351</v>
      </c>
      <c r="I103" s="27" t="n">
        <f aca="false">[1]NCT!CF$6</f>
        <v>67101998</v>
      </c>
      <c r="J103" s="27" t="n">
        <f aca="false">[1]NCT!CG$6</f>
        <v>67278376</v>
      </c>
      <c r="K103" s="27" t="n">
        <f aca="false">[1]NCT!CH$6</f>
        <v>67394846</v>
      </c>
      <c r="L103" s="27" t="n">
        <f aca="false">[1]NCT!CI$6</f>
        <v>67783908</v>
      </c>
      <c r="M103" s="27" t="n">
        <f aca="false">[1]NCT!CJ$6</f>
        <v>67907093</v>
      </c>
    </row>
    <row r="104" customFormat="false" ht="15" hidden="false" customHeight="false" outlineLevel="0" collapsed="false">
      <c r="A104" s="11" t="s">
        <v>18</v>
      </c>
      <c r="B104" s="41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1"/>
    </row>
    <row r="105" customFormat="false" ht="15" hidden="false" customHeight="false" outlineLevel="0" collapsed="false">
      <c r="A105" s="0" t="s">
        <v>19</v>
      </c>
      <c r="B105" s="33" t="n">
        <f aca="false">[1]NCT!BY$164</f>
        <v>3683372</v>
      </c>
      <c r="C105" s="33" t="n">
        <f aca="false">[1]NCT!BZ$164</f>
        <v>3695402</v>
      </c>
      <c r="D105" s="33" t="n">
        <f aca="false">[1]NCT!CA$164</f>
        <v>3709561</v>
      </c>
      <c r="E105" s="33" t="n">
        <f aca="false">[1]NCT!CB$164</f>
        <v>3729959</v>
      </c>
      <c r="F105" s="33" t="n">
        <f aca="false">[1]NCT!CC$164</f>
        <v>3745599</v>
      </c>
      <c r="G105" s="33" t="n">
        <f aca="false">[1]NCT!CD$164</f>
        <v>3762126</v>
      </c>
      <c r="H105" s="33" t="n">
        <f aca="false">[1]NCT!CE$164</f>
        <v>3782371</v>
      </c>
      <c r="I105" s="33" t="n">
        <f aca="false">[1]NCT!CF$164</f>
        <v>3800016</v>
      </c>
      <c r="J105" s="33" t="n">
        <f aca="false">[1]NCT!CG$164</f>
        <v>3817854</v>
      </c>
      <c r="K105" s="33" t="n">
        <f aca="false">[1]NCT!CH$164</f>
        <v>3836147</v>
      </c>
      <c r="L105" s="33" t="n">
        <f aca="false">[1]NCT!CI$164</f>
        <v>3852531</v>
      </c>
      <c r="M105" s="33" t="n">
        <f aca="false">[1]NCT!CJ$164</f>
        <v>3868873</v>
      </c>
    </row>
    <row r="106" customFormat="false" ht="15" hidden="false" customHeight="false" outlineLevel="0" collapsed="false">
      <c r="A106" s="0" t="s">
        <v>20</v>
      </c>
      <c r="B106" s="33" t="n">
        <f aca="false">[1]NCT!BY$165</f>
        <v>16822157</v>
      </c>
      <c r="C106" s="33" t="n">
        <f aca="false">[1]NCT!BZ$165</f>
        <v>16883120</v>
      </c>
      <c r="D106" s="33" t="n">
        <f aca="false">[1]NCT!CA$165</f>
        <v>16997281</v>
      </c>
      <c r="E106" s="33" t="n">
        <f aca="false">[1]NCT!CB$165</f>
        <v>17066675</v>
      </c>
      <c r="F106" s="33" t="n">
        <f aca="false">[1]NCT!CC$165</f>
        <v>17135291</v>
      </c>
      <c r="G106" s="33" t="n">
        <f aca="false">[1]NCT!CD$165</f>
        <v>17199786</v>
      </c>
      <c r="H106" s="33" t="n">
        <f aca="false">[1]NCT!CE$165</f>
        <v>17269717</v>
      </c>
      <c r="I106" s="33" t="n">
        <f aca="false">[1]NCT!CF$165</f>
        <v>17334523</v>
      </c>
      <c r="J106" s="33" t="n">
        <f aca="false">[1]NCT!CG$165</f>
        <v>17381371</v>
      </c>
      <c r="K106" s="33" t="n">
        <f aca="false">[1]NCT!CH$165</f>
        <v>17494820</v>
      </c>
      <c r="L106" s="33" t="n">
        <f aca="false">[1]NCT!CI$165</f>
        <v>17558975</v>
      </c>
      <c r="M106" s="33" t="n">
        <f aca="false">[1]NCT!CJ$165</f>
        <v>17614794</v>
      </c>
    </row>
    <row r="107" customFormat="false" ht="15" hidden="false" customHeight="false" outlineLevel="0" collapsed="false">
      <c r="A107" s="0" t="s">
        <v>21</v>
      </c>
      <c r="B107" s="33" t="n">
        <f aca="false">[1]NCT!BY$166</f>
        <v>30293216</v>
      </c>
      <c r="C107" s="33" t="n">
        <f aca="false">[1]NCT!BZ$166</f>
        <v>30391353</v>
      </c>
      <c r="D107" s="33" t="n">
        <f aca="false">[1]NCT!CA$166</f>
        <v>30484116</v>
      </c>
      <c r="E107" s="33" t="n">
        <f aca="false">[1]NCT!CB$166</f>
        <v>30501012</v>
      </c>
      <c r="F107" s="33" t="n">
        <f aca="false">[1]NCT!CC$166</f>
        <v>30559024</v>
      </c>
      <c r="G107" s="33" t="n">
        <f aca="false">[1]NCT!CD$166</f>
        <v>30610024</v>
      </c>
      <c r="H107" s="33" t="n">
        <f aca="false">[1]NCT!CE$166</f>
        <v>30681095</v>
      </c>
      <c r="I107" s="33" t="n">
        <f aca="false">[1]NCT!CF$166</f>
        <v>30793392</v>
      </c>
      <c r="J107" s="33" t="n">
        <f aca="false">[1]NCT!CG$166</f>
        <v>30862030</v>
      </c>
      <c r="K107" s="33" t="n">
        <f aca="false">[1]NCT!CH$166</f>
        <v>30910655</v>
      </c>
      <c r="L107" s="33" t="n">
        <f aca="false">[1]NCT!CI$166</f>
        <v>30992763</v>
      </c>
      <c r="M107" s="33" t="n">
        <f aca="false">[1]NCT!CJ$166</f>
        <v>31063208</v>
      </c>
    </row>
    <row r="108" customFormat="false" ht="15" hidden="false" customHeight="false" outlineLevel="0" collapsed="false">
      <c r="A108" s="0" t="s">
        <v>22</v>
      </c>
      <c r="B108" s="33" t="n">
        <f aca="false">[1]NCT!BY$167</f>
        <v>10034275</v>
      </c>
      <c r="C108" s="33" t="n">
        <f aca="false">[1]NCT!BZ$167</f>
        <v>9942191</v>
      </c>
      <c r="D108" s="33" t="n">
        <f aca="false">[1]NCT!CA$167</f>
        <v>10110314</v>
      </c>
      <c r="E108" s="33" t="n">
        <f aca="false">[1]NCT!CB$167</f>
        <v>10061106</v>
      </c>
      <c r="F108" s="33" t="n">
        <f aca="false">[1]NCT!CC$167</f>
        <v>10069319</v>
      </c>
      <c r="G108" s="33" t="n">
        <f aca="false">[1]NCT!CD$167</f>
        <v>10087377</v>
      </c>
      <c r="H108" s="33" t="n">
        <f aca="false">[1]NCT!CE$167</f>
        <v>10128584</v>
      </c>
      <c r="I108" s="33" t="n">
        <f aca="false">[1]NCT!CF$167</f>
        <v>10154637</v>
      </c>
      <c r="J108" s="33" t="n">
        <f aca="false">[1]NCT!CG$167</f>
        <v>10175251</v>
      </c>
      <c r="K108" s="33" t="n">
        <f aca="false">[1]NCT!CH$167</f>
        <v>10095670</v>
      </c>
      <c r="L108" s="33" t="n">
        <f aca="false">[1]NCT!CI$167</f>
        <v>10307672</v>
      </c>
      <c r="M108" s="33" t="n">
        <f aca="false">[1]NCT!CJ$167</f>
        <v>10268030</v>
      </c>
    </row>
    <row r="109" customFormat="false" ht="15" hidden="false" customHeight="false" outlineLevel="0" collapsed="false">
      <c r="A109" s="0" t="s">
        <v>23</v>
      </c>
      <c r="B109" s="33" t="n">
        <f aca="false">[1]NCT!BY$168</f>
        <v>4909744</v>
      </c>
      <c r="C109" s="33" t="n">
        <f aca="false">[1]NCT!BZ$168</f>
        <v>4917869</v>
      </c>
      <c r="D109" s="33" t="n">
        <f aca="false">[1]NCT!CA$168</f>
        <v>4926625</v>
      </c>
      <c r="E109" s="33" t="n">
        <f aca="false">[1]NCT!CB$168</f>
        <v>4947858</v>
      </c>
      <c r="F109" s="33" t="n">
        <f aca="false">[1]NCT!CC$168</f>
        <v>4965474</v>
      </c>
      <c r="G109" s="33" t="n">
        <f aca="false">[1]NCT!CD$168</f>
        <v>4982613</v>
      </c>
      <c r="H109" s="33" t="n">
        <f aca="false">[1]NCT!CE$168</f>
        <v>5001584</v>
      </c>
      <c r="I109" s="33" t="n">
        <f aca="false">[1]NCT!CF$168</f>
        <v>5019430</v>
      </c>
      <c r="J109" s="33" t="n">
        <f aca="false">[1]NCT!CG$168</f>
        <v>5041870</v>
      </c>
      <c r="K109" s="33" t="n">
        <f aca="false">[1]NCT!CH$168</f>
        <v>5057554</v>
      </c>
      <c r="L109" s="33" t="n">
        <f aca="false">[1]NCT!CI$168</f>
        <v>5071967</v>
      </c>
      <c r="M109" s="33" t="n">
        <f aca="false">[1]NCT!CJ$168</f>
        <v>5092188</v>
      </c>
    </row>
    <row r="110" customFormat="false" ht="15" hidden="false" customHeight="false" outlineLevel="0" collapsed="false">
      <c r="A110" s="11" t="s">
        <v>24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</row>
    <row r="111" customFormat="false" ht="15" hidden="false" customHeight="false" outlineLevel="0" collapsed="false">
      <c r="A111" s="0" t="s">
        <v>25</v>
      </c>
      <c r="B111" s="33" t="n">
        <f aca="false">[1]NCT!BY$171</f>
        <v>1183698</v>
      </c>
      <c r="C111" s="33" t="n">
        <f aca="false">[1]NCT!BZ$171</f>
        <v>1187812</v>
      </c>
      <c r="D111" s="33" t="n">
        <f aca="false">[1]NCT!CA$171</f>
        <v>1192125</v>
      </c>
      <c r="E111" s="33" t="n">
        <f aca="false">[1]NCT!CB$171</f>
        <v>1196582</v>
      </c>
      <c r="F111" s="33" t="n">
        <f aca="false">[1]NCT!CC$171</f>
        <v>1198951</v>
      </c>
      <c r="G111" s="33" t="n">
        <f aca="false">[1]NCT!CD$171</f>
        <v>1200618</v>
      </c>
      <c r="H111" s="33" t="n">
        <f aca="false">[1]NCT!CE$171</f>
        <v>1207995</v>
      </c>
      <c r="I111" s="33" t="n">
        <f aca="false">[1]NCT!CF$171</f>
        <v>1213277</v>
      </c>
      <c r="J111" s="33" t="n">
        <f aca="false">[1]NCT!CG$171</f>
        <v>1220038</v>
      </c>
      <c r="K111" s="33" t="n">
        <f aca="false">[1]NCT!CH$171</f>
        <v>1226337</v>
      </c>
      <c r="L111" s="33" t="n">
        <f aca="false">[1]NCT!CI$171</f>
        <v>1231477</v>
      </c>
      <c r="M111" s="33" t="n">
        <f aca="false">[1]NCT!CJ$171</f>
        <v>1238491</v>
      </c>
    </row>
    <row r="112" customFormat="false" ht="15" hidden="false" customHeight="false" outlineLevel="0" collapsed="false">
      <c r="A112" s="0" t="s">
        <v>19</v>
      </c>
      <c r="B112" s="33" t="n">
        <f aca="false">[1]NCT!BY$172</f>
        <v>3676685</v>
      </c>
      <c r="C112" s="33" t="n">
        <f aca="false">[1]NCT!BZ$172</f>
        <v>3693068</v>
      </c>
      <c r="D112" s="33" t="n">
        <f aca="false">[1]NCT!CA$172</f>
        <v>3712309</v>
      </c>
      <c r="E112" s="33" t="n">
        <f aca="false">[1]NCT!CB$172</f>
        <v>3732345</v>
      </c>
      <c r="F112" s="33" t="n">
        <f aca="false">[1]NCT!CC$172</f>
        <v>3754781</v>
      </c>
      <c r="G112" s="33" t="n">
        <f aca="false">[1]NCT!CD$172</f>
        <v>3776111</v>
      </c>
      <c r="H112" s="33" t="n">
        <f aca="false">[1]NCT!CE$172</f>
        <v>3801220</v>
      </c>
      <c r="I112" s="33" t="n">
        <f aca="false">[1]NCT!CF$172</f>
        <v>3819309</v>
      </c>
      <c r="J112" s="33" t="n">
        <f aca="false">[1]NCT!CG$172</f>
        <v>3838198</v>
      </c>
      <c r="K112" s="33" t="n">
        <f aca="false">[1]NCT!CH$172</f>
        <v>3864178</v>
      </c>
      <c r="L112" s="33" t="n">
        <f aca="false">[1]NCT!CI$172</f>
        <v>3883372</v>
      </c>
      <c r="M112" s="33" t="n">
        <f aca="false">[1]NCT!CJ$172</f>
        <v>3893444</v>
      </c>
    </row>
    <row r="113" customFormat="false" ht="15" hidden="false" customHeight="false" outlineLevel="0" collapsed="false">
      <c r="A113" s="0" t="s">
        <v>20</v>
      </c>
      <c r="B113" s="33" t="n">
        <f aca="false">[1]NCT!BY$173</f>
        <v>15110622</v>
      </c>
      <c r="C113" s="33" t="n">
        <f aca="false">[1]NCT!BZ$173</f>
        <v>15161652</v>
      </c>
      <c r="D113" s="33" t="n">
        <f aca="false">[1]NCT!CA$173</f>
        <v>15265547</v>
      </c>
      <c r="E113" s="33" t="n">
        <f aca="false">[1]NCT!CB$173</f>
        <v>15327861</v>
      </c>
      <c r="F113" s="33" t="n">
        <f aca="false">[1]NCT!CC$173</f>
        <v>15384593</v>
      </c>
      <c r="G113" s="33" t="n">
        <f aca="false">[1]NCT!CD$173</f>
        <v>15440335</v>
      </c>
      <c r="H113" s="33" t="n">
        <f aca="false">[1]NCT!CE$173</f>
        <v>15495434</v>
      </c>
      <c r="I113" s="33" t="n">
        <f aca="false">[1]NCT!CF$173</f>
        <v>15551881</v>
      </c>
      <c r="J113" s="33" t="n">
        <f aca="false">[1]NCT!CG$173</f>
        <v>15587855</v>
      </c>
      <c r="K113" s="33" t="n">
        <f aca="false">[1]NCT!CH$173</f>
        <v>15685143</v>
      </c>
      <c r="L113" s="33" t="n">
        <f aca="false">[1]NCT!CI$173</f>
        <v>15738737</v>
      </c>
      <c r="M113" s="33" t="n">
        <f aca="false">[1]NCT!CJ$173</f>
        <v>15791654</v>
      </c>
    </row>
    <row r="114" customFormat="false" ht="15" hidden="false" customHeight="false" outlineLevel="0" collapsed="false">
      <c r="A114" s="0" t="s">
        <v>26</v>
      </c>
      <c r="B114" s="33" t="n">
        <f aca="false">[1]NCT!BY$174</f>
        <v>35737484</v>
      </c>
      <c r="C114" s="33" t="n">
        <f aca="false">[1]NCT!BZ$174</f>
        <v>35845212</v>
      </c>
      <c r="D114" s="33" t="n">
        <f aca="false">[1]NCT!CA$174</f>
        <v>35947602</v>
      </c>
      <c r="E114" s="33" t="n">
        <f aca="false">[1]NCT!CB$174</f>
        <v>35988716</v>
      </c>
      <c r="F114" s="33" t="n">
        <f aca="false">[1]NCT!CC$174</f>
        <v>36067063</v>
      </c>
      <c r="G114" s="33" t="n">
        <f aca="false">[1]NCT!CD$174</f>
        <v>36137485</v>
      </c>
      <c r="H114" s="33" t="n">
        <f aca="false">[1]NCT!CE$174</f>
        <v>36230118</v>
      </c>
      <c r="I114" s="33" t="n">
        <f aca="false">[1]NCT!CF$174</f>
        <v>36362894</v>
      </c>
      <c r="J114" s="33" t="n">
        <f aca="false">[1]NCT!CG$174</f>
        <v>36457034</v>
      </c>
      <c r="K114" s="33" t="n">
        <f aca="false">[1]NCT!CH$174</f>
        <v>36523518</v>
      </c>
      <c r="L114" s="33" t="n">
        <f aca="false">[1]NCT!CI$174</f>
        <v>36622650</v>
      </c>
      <c r="M114" s="33" t="n">
        <f aca="false">[1]NCT!CJ$174</f>
        <v>36715474</v>
      </c>
    </row>
    <row r="115" customFormat="false" ht="15.75" hidden="false" customHeight="false" outlineLevel="0" collapsed="false">
      <c r="A115" s="45" t="s">
        <v>22</v>
      </c>
      <c r="B115" s="36" t="n">
        <f aca="false">[1]NCT!BY$175</f>
        <v>10034275</v>
      </c>
      <c r="C115" s="36" t="n">
        <f aca="false">[1]NCT!BZ$175</f>
        <v>9942191</v>
      </c>
      <c r="D115" s="36" t="n">
        <f aca="false">[1]NCT!CA$175</f>
        <v>10110314</v>
      </c>
      <c r="E115" s="36" t="n">
        <f aca="false">[1]NCT!CB$175</f>
        <v>10061106</v>
      </c>
      <c r="F115" s="36" t="n">
        <f aca="false">[1]NCT!CC$175</f>
        <v>10069319</v>
      </c>
      <c r="G115" s="36" t="n">
        <f aca="false">[1]NCT!CD$175</f>
        <v>10087377</v>
      </c>
      <c r="H115" s="36" t="n">
        <f aca="false">[1]NCT!CE$175</f>
        <v>10128584</v>
      </c>
      <c r="I115" s="36" t="n">
        <f aca="false">[1]NCT!CF$175</f>
        <v>10154637</v>
      </c>
      <c r="J115" s="36" t="n">
        <f aca="false">[1]NCT!CG$175</f>
        <v>10175251</v>
      </c>
      <c r="K115" s="36" t="n">
        <f aca="false">[1]NCT!CH$175</f>
        <v>10095670</v>
      </c>
      <c r="L115" s="36" t="n">
        <f aca="false">[1]NCT!CI$175</f>
        <v>10307672</v>
      </c>
      <c r="M115" s="36" t="n">
        <f aca="false">[1]NCT!CJ$175</f>
        <v>10268030</v>
      </c>
    </row>
    <row r="116" customFormat="false" ht="15.75" hidden="false" customHeight="false" outlineLevel="0" collapsed="false"/>
    <row r="117" customFormat="false" ht="15" hidden="false" customHeight="false" outlineLevel="0" collapsed="false">
      <c r="A117" s="1"/>
      <c r="B117" s="86" t="n">
        <v>2009</v>
      </c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</row>
    <row r="118" customFormat="false" ht="15" hidden="false" customHeight="true" outlineLevel="0" collapsed="false">
      <c r="A118" s="85" t="s">
        <v>76</v>
      </c>
      <c r="B118" s="4" t="s">
        <v>4</v>
      </c>
      <c r="C118" s="5" t="s">
        <v>5</v>
      </c>
      <c r="D118" s="5" t="s">
        <v>6</v>
      </c>
      <c r="E118" s="5" t="s">
        <v>7</v>
      </c>
      <c r="F118" s="5" t="s">
        <v>8</v>
      </c>
      <c r="G118" s="5" t="s">
        <v>9</v>
      </c>
      <c r="H118" s="5" t="s">
        <v>10</v>
      </c>
      <c r="I118" s="5" t="s">
        <v>11</v>
      </c>
      <c r="J118" s="5" t="s">
        <v>12</v>
      </c>
      <c r="K118" s="5" t="s">
        <v>13</v>
      </c>
      <c r="L118" s="5" t="s">
        <v>14</v>
      </c>
      <c r="M118" s="6" t="s">
        <v>15</v>
      </c>
    </row>
    <row r="119" customFormat="false" ht="15.75" hidden="false" customHeight="false" outlineLevel="0" collapsed="false">
      <c r="A119" s="85"/>
      <c r="B119" s="27" t="n">
        <f aca="false">[1]NCT!BM$6</f>
        <v>63515217</v>
      </c>
      <c r="C119" s="27" t="n">
        <f aca="false">[1]NCT!BN$6</f>
        <v>63490341</v>
      </c>
      <c r="D119" s="27" t="n">
        <f aca="false">[1]NCT!BO$6</f>
        <v>64031236</v>
      </c>
      <c r="E119" s="27" t="n">
        <f aca="false">[1]NCT!BP$6</f>
        <v>64073431</v>
      </c>
      <c r="F119" s="27" t="n">
        <f aca="false">[1]NCT!BQ$6</f>
        <v>64189667</v>
      </c>
      <c r="G119" s="27" t="n">
        <f aca="false">[1]NCT!BR$6</f>
        <v>64310853</v>
      </c>
      <c r="H119" s="27" t="n">
        <f aca="false">[1]NCT!BS$6</f>
        <v>64624607</v>
      </c>
      <c r="I119" s="27" t="n">
        <f aca="false">[1]NCT!BT$6</f>
        <v>64689792</v>
      </c>
      <c r="J119" s="27" t="n">
        <f aca="false">[1]NCT!BU$6</f>
        <v>65041747</v>
      </c>
      <c r="K119" s="27" t="n">
        <f aca="false">[1]NCT!BV$6</f>
        <v>65148353</v>
      </c>
      <c r="L119" s="27" t="n">
        <f aca="false">[1]NCT!BW$6</f>
        <v>65289797</v>
      </c>
      <c r="M119" s="27" t="n">
        <f aca="false">[1]NCT!BX$6</f>
        <v>65528441</v>
      </c>
    </row>
    <row r="120" customFormat="false" ht="15" hidden="false" customHeight="false" outlineLevel="0" collapsed="false">
      <c r="A120" s="11" t="s">
        <v>18</v>
      </c>
      <c r="B120" s="41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1"/>
    </row>
    <row r="121" customFormat="false" ht="15" hidden="false" customHeight="false" outlineLevel="0" collapsed="false">
      <c r="A121" s="0" t="s">
        <v>19</v>
      </c>
      <c r="B121" s="33" t="n">
        <f aca="false">[1]NCT!BM$164</f>
        <v>3471612</v>
      </c>
      <c r="C121" s="33" t="n">
        <f aca="false">[1]NCT!BN$164</f>
        <v>3492313</v>
      </c>
      <c r="D121" s="33" t="n">
        <f aca="false">[1]NCT!BO$164</f>
        <v>3508578</v>
      </c>
      <c r="E121" s="33" t="n">
        <f aca="false">[1]NCT!BP$164</f>
        <v>3527048</v>
      </c>
      <c r="F121" s="33" t="n">
        <f aca="false">[1]NCT!BQ$164</f>
        <v>3543104</v>
      </c>
      <c r="G121" s="33" t="n">
        <f aca="false">[1]NCT!BR$164</f>
        <v>3564225</v>
      </c>
      <c r="H121" s="33" t="n">
        <f aca="false">[1]NCT!BS$164</f>
        <v>3580421</v>
      </c>
      <c r="I121" s="33" t="n">
        <f aca="false">[1]NCT!BT$164</f>
        <v>3598278</v>
      </c>
      <c r="J121" s="33" t="n">
        <f aca="false">[1]NCT!BU$164</f>
        <v>3618212</v>
      </c>
      <c r="K121" s="33" t="n">
        <f aca="false">[1]NCT!BV$164</f>
        <v>3634101</v>
      </c>
      <c r="L121" s="33" t="n">
        <f aca="false">[1]NCT!BW$164</f>
        <v>3650640</v>
      </c>
      <c r="M121" s="33" t="n">
        <f aca="false">[1]NCT!BX$164</f>
        <v>3665313</v>
      </c>
    </row>
    <row r="122" customFormat="false" ht="15" hidden="false" customHeight="false" outlineLevel="0" collapsed="false">
      <c r="A122" s="0" t="s">
        <v>20</v>
      </c>
      <c r="B122" s="33" t="n">
        <f aca="false">[1]NCT!BM$165</f>
        <v>15982668</v>
      </c>
      <c r="C122" s="33" t="n">
        <f aca="false">[1]NCT!BN$165</f>
        <v>16005004</v>
      </c>
      <c r="D122" s="33" t="n">
        <f aca="false">[1]NCT!BO$165</f>
        <v>16129425</v>
      </c>
      <c r="E122" s="33" t="n">
        <f aca="false">[1]NCT!BP$165</f>
        <v>16144719</v>
      </c>
      <c r="F122" s="33" t="n">
        <f aca="false">[1]NCT!BQ$165</f>
        <v>16183108</v>
      </c>
      <c r="G122" s="33" t="n">
        <f aca="false">[1]NCT!BR$165</f>
        <v>16271193</v>
      </c>
      <c r="H122" s="33" t="n">
        <f aca="false">[1]NCT!BS$165</f>
        <v>16320709</v>
      </c>
      <c r="I122" s="33" t="n">
        <f aca="false">[1]NCT!BT$165</f>
        <v>16401768</v>
      </c>
      <c r="J122" s="33" t="n">
        <f aca="false">[1]NCT!BU$165</f>
        <v>16650832</v>
      </c>
      <c r="K122" s="33" t="n">
        <f aca="false">[1]NCT!BV$165</f>
        <v>16549057</v>
      </c>
      <c r="L122" s="33" t="n">
        <f aca="false">[1]NCT!BW$165</f>
        <v>16670174</v>
      </c>
      <c r="M122" s="33" t="n">
        <f aca="false">[1]NCT!BX$165</f>
        <v>16748559</v>
      </c>
    </row>
    <row r="123" customFormat="false" ht="15" hidden="false" customHeight="false" outlineLevel="0" collapsed="false">
      <c r="A123" s="0" t="s">
        <v>21</v>
      </c>
      <c r="B123" s="33" t="n">
        <f aca="false">[1]NCT!BM$166</f>
        <v>29630737</v>
      </c>
      <c r="C123" s="33" t="n">
        <f aca="false">[1]NCT!BN$166</f>
        <v>29579951</v>
      </c>
      <c r="D123" s="33" t="n">
        <f aca="false">[1]NCT!BO$166</f>
        <v>29904005</v>
      </c>
      <c r="E123" s="33" t="n">
        <f aca="false">[1]NCT!BP$166</f>
        <v>29831081</v>
      </c>
      <c r="F123" s="33" t="n">
        <f aca="false">[1]NCT!BQ$166</f>
        <v>29901994</v>
      </c>
      <c r="G123" s="33" t="n">
        <f aca="false">[1]NCT!BR$166</f>
        <v>29877651</v>
      </c>
      <c r="H123" s="33" t="n">
        <f aca="false">[1]NCT!BS$166</f>
        <v>30085133</v>
      </c>
      <c r="I123" s="33" t="n">
        <f aca="false">[1]NCT!BT$166</f>
        <v>30012900</v>
      </c>
      <c r="J123" s="33" t="n">
        <f aca="false">[1]NCT!BU$166</f>
        <v>30061100</v>
      </c>
      <c r="K123" s="33" t="n">
        <f aca="false">[1]NCT!BV$166</f>
        <v>30206768</v>
      </c>
      <c r="L123" s="33" t="n">
        <f aca="false">[1]NCT!BW$166</f>
        <v>30167070</v>
      </c>
      <c r="M123" s="33" t="n">
        <f aca="false">[1]NCT!BX$166</f>
        <v>30308025</v>
      </c>
    </row>
    <row r="124" customFormat="false" ht="15" hidden="false" customHeight="false" outlineLevel="0" collapsed="false">
      <c r="A124" s="0" t="s">
        <v>22</v>
      </c>
      <c r="B124" s="33" t="n">
        <f aca="false">[1]NCT!BM$167</f>
        <v>9724071</v>
      </c>
      <c r="C124" s="33" t="n">
        <f aca="false">[1]NCT!BN$167</f>
        <v>9692689</v>
      </c>
      <c r="D124" s="33" t="n">
        <f aca="false">[1]NCT!BO$167</f>
        <v>9753006</v>
      </c>
      <c r="E124" s="33" t="n">
        <f aca="false">[1]NCT!BP$167</f>
        <v>9814241</v>
      </c>
      <c r="F124" s="33" t="n">
        <f aca="false">[1]NCT!BQ$167</f>
        <v>9787018</v>
      </c>
      <c r="G124" s="33" t="n">
        <f aca="false">[1]NCT!BR$167</f>
        <v>9809641</v>
      </c>
      <c r="H124" s="33" t="n">
        <f aca="false">[1]NCT!BS$167</f>
        <v>9824973</v>
      </c>
      <c r="I124" s="33" t="n">
        <f aca="false">[1]NCT!BT$167</f>
        <v>9848180</v>
      </c>
      <c r="J124" s="33" t="n">
        <f aca="false">[1]NCT!BU$167</f>
        <v>9864824</v>
      </c>
      <c r="K124" s="33" t="n">
        <f aca="false">[1]NCT!BV$167</f>
        <v>9894365</v>
      </c>
      <c r="L124" s="33" t="n">
        <f aca="false">[1]NCT!BW$167</f>
        <v>9923375</v>
      </c>
      <c r="M124" s="33" t="n">
        <f aca="false">[1]NCT!BX$167</f>
        <v>9911542</v>
      </c>
    </row>
    <row r="125" customFormat="false" ht="15" hidden="false" customHeight="false" outlineLevel="0" collapsed="false">
      <c r="A125" s="0" t="s">
        <v>23</v>
      </c>
      <c r="B125" s="33" t="n">
        <f aca="false">[1]NCT!BM$168</f>
        <v>4706129</v>
      </c>
      <c r="C125" s="33" t="n">
        <f aca="false">[1]NCT!BN$168</f>
        <v>4720384</v>
      </c>
      <c r="D125" s="33" t="n">
        <f aca="false">[1]NCT!BO$168</f>
        <v>4736222</v>
      </c>
      <c r="E125" s="33" t="n">
        <f aca="false">[1]NCT!BP$168</f>
        <v>4756342</v>
      </c>
      <c r="F125" s="33" t="n">
        <f aca="false">[1]NCT!BQ$168</f>
        <v>4774443</v>
      </c>
      <c r="G125" s="33" t="n">
        <f aca="false">[1]NCT!BR$168</f>
        <v>4788143</v>
      </c>
      <c r="H125" s="33" t="n">
        <f aca="false">[1]NCT!BS$168</f>
        <v>4813371</v>
      </c>
      <c r="I125" s="33" t="n">
        <f aca="false">[1]NCT!BT$168</f>
        <v>4828666</v>
      </c>
      <c r="J125" s="33" t="n">
        <f aca="false">[1]NCT!BU$168</f>
        <v>4846779</v>
      </c>
      <c r="K125" s="33" t="n">
        <f aca="false">[1]NCT!BV$168</f>
        <v>4864062</v>
      </c>
      <c r="L125" s="33" t="n">
        <f aca="false">[1]NCT!BW$168</f>
        <v>4878538</v>
      </c>
      <c r="M125" s="33" t="n">
        <f aca="false">[1]NCT!BX$168</f>
        <v>4895002</v>
      </c>
    </row>
    <row r="126" customFormat="false" ht="15" hidden="false" customHeight="false" outlineLevel="0" collapsed="false">
      <c r="A126" s="11" t="s">
        <v>24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</row>
    <row r="127" customFormat="false" ht="15" hidden="false" customHeight="false" outlineLevel="0" collapsed="false">
      <c r="A127" s="0" t="s">
        <v>25</v>
      </c>
      <c r="B127" s="33" t="n">
        <f aca="false">[1]NCT!BM$171</f>
        <v>1674168</v>
      </c>
      <c r="C127" s="33" t="n">
        <f aca="false">[1]NCT!BN$171</f>
        <v>1682034</v>
      </c>
      <c r="D127" s="33" t="n">
        <f aca="false">[1]NCT!BO$171</f>
        <v>1680480</v>
      </c>
      <c r="E127" s="33" t="n">
        <f aca="false">[1]NCT!BP$171</f>
        <v>1685233</v>
      </c>
      <c r="F127" s="33" t="n">
        <f aca="false">[1]NCT!BQ$171</f>
        <v>1685620</v>
      </c>
      <c r="G127" s="33" t="n">
        <f aca="false">[1]NCT!BR$171</f>
        <v>1692922</v>
      </c>
      <c r="H127" s="33" t="n">
        <f aca="false">[1]NCT!BS$171</f>
        <v>1697508</v>
      </c>
      <c r="I127" s="33" t="n">
        <f aca="false">[1]NCT!BT$171</f>
        <v>1705117</v>
      </c>
      <c r="J127" s="33" t="n">
        <f aca="false">[1]NCT!BU$171</f>
        <v>1712684</v>
      </c>
      <c r="K127" s="33" t="n">
        <f aca="false">[1]NCT!BV$171</f>
        <v>1719109</v>
      </c>
      <c r="L127" s="33" t="n">
        <f aca="false">[1]NCT!BW$171</f>
        <v>1175477</v>
      </c>
      <c r="M127" s="33" t="n">
        <f aca="false">[1]NCT!BX$171</f>
        <v>1178415</v>
      </c>
    </row>
    <row r="128" customFormat="false" ht="15" hidden="false" customHeight="false" outlineLevel="0" collapsed="false">
      <c r="A128" s="0" t="s">
        <v>19</v>
      </c>
      <c r="B128" s="33" t="n">
        <f aca="false">[1]NCT!BM$172</f>
        <v>3390305</v>
      </c>
      <c r="C128" s="33" t="n">
        <f aca="false">[1]NCT!BN$172</f>
        <v>3406114</v>
      </c>
      <c r="D128" s="33" t="n">
        <f aca="false">[1]NCT!BO$172</f>
        <v>3422592</v>
      </c>
      <c r="E128" s="33" t="n">
        <f aca="false">[1]NCT!BP$172</f>
        <v>3456917</v>
      </c>
      <c r="F128" s="33" t="n">
        <f aca="false">[1]NCT!BQ$172</f>
        <v>3466113</v>
      </c>
      <c r="G128" s="33" t="n">
        <f aca="false">[1]NCT!BR$172</f>
        <v>3517089</v>
      </c>
      <c r="H128" s="33" t="n">
        <f aca="false">[1]NCT!BS$172</f>
        <v>3531962</v>
      </c>
      <c r="I128" s="33" t="n">
        <f aca="false">[1]NCT!BT$172</f>
        <v>3570239</v>
      </c>
      <c r="J128" s="33" t="n">
        <f aca="false">[1]NCT!BU$172</f>
        <v>3596313</v>
      </c>
      <c r="K128" s="33" t="n">
        <f aca="false">[1]NCT!BV$172</f>
        <v>3615440</v>
      </c>
      <c r="L128" s="33" t="n">
        <f aca="false">[1]NCT!BW$172</f>
        <v>3633297</v>
      </c>
      <c r="M128" s="33" t="n">
        <f aca="false">[1]NCT!BX$172</f>
        <v>3647266</v>
      </c>
    </row>
    <row r="129" customFormat="false" ht="15" hidden="false" customHeight="false" outlineLevel="0" collapsed="false">
      <c r="A129" s="0" t="s">
        <v>20</v>
      </c>
      <c r="B129" s="33" t="n">
        <f aca="false">[1]NCT!BM$173</f>
        <v>14418189</v>
      </c>
      <c r="C129" s="33" t="n">
        <f aca="false">[1]NCT!BN$173</f>
        <v>14437727</v>
      </c>
      <c r="D129" s="33" t="n">
        <f aca="false">[1]NCT!BO$173</f>
        <v>14556109</v>
      </c>
      <c r="E129" s="33" t="n">
        <f aca="false">[1]NCT!BP$173</f>
        <v>14550989</v>
      </c>
      <c r="F129" s="33" t="n">
        <f aca="false">[1]NCT!BQ$173</f>
        <v>14596063</v>
      </c>
      <c r="G129" s="33" t="n">
        <f aca="false">[1]NCT!BR$173</f>
        <v>14647086</v>
      </c>
      <c r="H129" s="33" t="n">
        <f aca="false">[1]NCT!BS$173</f>
        <v>14693504</v>
      </c>
      <c r="I129" s="33" t="n">
        <f aca="false">[1]NCT!BT$173</f>
        <v>14746741</v>
      </c>
      <c r="J129" s="33" t="n">
        <f aca="false">[1]NCT!BU$173</f>
        <v>14982242</v>
      </c>
      <c r="K129" s="33" t="n">
        <f aca="false">[1]NCT!BV$173</f>
        <v>14870939</v>
      </c>
      <c r="L129" s="33" t="n">
        <f aca="false">[1]NCT!BW$173</f>
        <v>14985317</v>
      </c>
      <c r="M129" s="33" t="n">
        <f aca="false">[1]NCT!BX$173</f>
        <v>15059814</v>
      </c>
    </row>
    <row r="130" customFormat="false" ht="15" hidden="false" customHeight="false" outlineLevel="0" collapsed="false">
      <c r="A130" s="0" t="s">
        <v>26</v>
      </c>
      <c r="B130" s="33" t="n">
        <f aca="false">[1]NCT!BM$174</f>
        <v>34308484</v>
      </c>
      <c r="C130" s="33" t="n">
        <f aca="false">[1]NCT!BN$174</f>
        <v>34271777</v>
      </c>
      <c r="D130" s="33" t="n">
        <f aca="false">[1]NCT!BO$174</f>
        <v>34619049</v>
      </c>
      <c r="E130" s="33" t="n">
        <f aca="false">[1]NCT!BP$174</f>
        <v>34566051</v>
      </c>
      <c r="F130" s="33" t="n">
        <f aca="false">[1]NCT!BQ$174</f>
        <v>34654853</v>
      </c>
      <c r="G130" s="33" t="n">
        <f aca="false">[1]NCT!BR$174</f>
        <v>34644115</v>
      </c>
      <c r="H130" s="33" t="n">
        <f aca="false">[1]NCT!BS$174</f>
        <v>34876660</v>
      </c>
      <c r="I130" s="33" t="n">
        <f aca="false">[1]NCT!BT$174</f>
        <v>34819515</v>
      </c>
      <c r="J130" s="33" t="n">
        <f aca="false">[1]NCT!BU$174</f>
        <v>34885684</v>
      </c>
      <c r="K130" s="33" t="n">
        <f aca="false">[1]NCT!BV$174</f>
        <v>35048500</v>
      </c>
      <c r="L130" s="33" t="n">
        <f aca="false">[1]NCT!BW$174</f>
        <v>35572331</v>
      </c>
      <c r="M130" s="33" t="n">
        <f aca="false">[1]NCT!BX$174</f>
        <v>35731404</v>
      </c>
    </row>
    <row r="131" customFormat="false" ht="15.75" hidden="false" customHeight="false" outlineLevel="0" collapsed="false">
      <c r="A131" s="45" t="s">
        <v>22</v>
      </c>
      <c r="B131" s="36" t="n">
        <f aca="false">[1]NCT!BM$175</f>
        <v>9724071</v>
      </c>
      <c r="C131" s="36" t="n">
        <f aca="false">[1]NCT!BN$175</f>
        <v>9692689</v>
      </c>
      <c r="D131" s="36" t="n">
        <f aca="false">[1]NCT!BO$175</f>
        <v>9753006</v>
      </c>
      <c r="E131" s="36" t="n">
        <f aca="false">[1]NCT!BP$175</f>
        <v>9814241</v>
      </c>
      <c r="F131" s="36" t="n">
        <f aca="false">[1]NCT!BQ$175</f>
        <v>9787018</v>
      </c>
      <c r="G131" s="36" t="n">
        <f aca="false">[1]NCT!BR$175</f>
        <v>9809641</v>
      </c>
      <c r="H131" s="36" t="n">
        <f aca="false">[1]NCT!BS$175</f>
        <v>9824973</v>
      </c>
      <c r="I131" s="36" t="n">
        <f aca="false">[1]NCT!BT$175</f>
        <v>9848180</v>
      </c>
      <c r="J131" s="36" t="n">
        <f aca="false">[1]NCT!BU$175</f>
        <v>9864824</v>
      </c>
      <c r="K131" s="36" t="n">
        <f aca="false">[1]NCT!BV$175</f>
        <v>9894365</v>
      </c>
      <c r="L131" s="36" t="n">
        <f aca="false">[1]NCT!BW$175</f>
        <v>9923375</v>
      </c>
      <c r="M131" s="36" t="n">
        <f aca="false">[1]NCT!BX$175</f>
        <v>9911542</v>
      </c>
    </row>
    <row r="132" customFormat="false" ht="15.75" hidden="false" customHeight="false" outlineLevel="0" collapsed="false"/>
    <row r="133" customFormat="false" ht="15" hidden="false" customHeight="false" outlineLevel="0" collapsed="false">
      <c r="A133" s="1"/>
      <c r="B133" s="86" t="n">
        <v>2008</v>
      </c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</row>
    <row r="134" customFormat="false" ht="15" hidden="false" customHeight="true" outlineLevel="0" collapsed="false">
      <c r="A134" s="85" t="s">
        <v>76</v>
      </c>
      <c r="B134" s="4" t="s">
        <v>4</v>
      </c>
      <c r="C134" s="5" t="s">
        <v>5</v>
      </c>
      <c r="D134" s="5" t="s">
        <v>6</v>
      </c>
      <c r="E134" s="5" t="s">
        <v>7</v>
      </c>
      <c r="F134" s="5" t="s">
        <v>8</v>
      </c>
      <c r="G134" s="5" t="s">
        <v>9</v>
      </c>
      <c r="H134" s="5" t="s">
        <v>10</v>
      </c>
      <c r="I134" s="5" t="s">
        <v>11</v>
      </c>
      <c r="J134" s="5" t="s">
        <v>12</v>
      </c>
      <c r="K134" s="5" t="s">
        <v>13</v>
      </c>
      <c r="L134" s="5" t="s">
        <v>14</v>
      </c>
      <c r="M134" s="6" t="s">
        <v>15</v>
      </c>
    </row>
    <row r="135" customFormat="false" ht="15.75" hidden="false" customHeight="false" outlineLevel="0" collapsed="false">
      <c r="A135" s="85"/>
      <c r="B135" s="27" t="n">
        <f aca="false">[1]NCT!BA$6</f>
        <v>61345968</v>
      </c>
      <c r="C135" s="27" t="n">
        <f aca="false">[1]NCT!BB$6</f>
        <v>61788884</v>
      </c>
      <c r="D135" s="27" t="n">
        <f aca="false">[1]NCT!BC$6</f>
        <v>62048720</v>
      </c>
      <c r="E135" s="27" t="n">
        <f aca="false">[1]NCT!BD$6</f>
        <v>62179167</v>
      </c>
      <c r="F135" s="27" t="n">
        <f aca="false">[1]NCT!BE$6</f>
        <v>62340584</v>
      </c>
      <c r="G135" s="27" t="n">
        <f aca="false">[1]NCT!BF$6</f>
        <v>62206478</v>
      </c>
      <c r="H135" s="27" t="n">
        <f aca="false">[1]NCT!BG$6</f>
        <v>62389845</v>
      </c>
      <c r="I135" s="27" t="n">
        <f aca="false">[1]NCT!BH$6</f>
        <v>62597221</v>
      </c>
      <c r="J135" s="27" t="n">
        <f aca="false">[1]NCT!BI$6</f>
        <v>62801781</v>
      </c>
      <c r="K135" s="27" t="n">
        <f aca="false">[1]NCT!BJ$6</f>
        <v>63037385</v>
      </c>
      <c r="L135" s="27" t="n">
        <f aca="false">[1]NCT!BK$6</f>
        <v>63082766</v>
      </c>
      <c r="M135" s="27" t="n">
        <f aca="false">[1]NCT!BL$6</f>
        <v>63366735</v>
      </c>
    </row>
    <row r="136" customFormat="false" ht="15" hidden="false" customHeight="false" outlineLevel="0" collapsed="false">
      <c r="A136" s="11" t="s">
        <v>18</v>
      </c>
      <c r="B136" s="41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1"/>
    </row>
    <row r="137" customFormat="false" ht="15" hidden="false" customHeight="false" outlineLevel="0" collapsed="false">
      <c r="A137" s="0" t="s">
        <v>19</v>
      </c>
      <c r="B137" s="33" t="n">
        <f aca="false">[1]NCT!BA$164</f>
        <v>3327952</v>
      </c>
      <c r="C137" s="33" t="n">
        <f aca="false">[1]NCT!BB$164</f>
        <v>3351801</v>
      </c>
      <c r="D137" s="33" t="n">
        <f aca="false">[1]NCT!BC$164</f>
        <v>3367615</v>
      </c>
      <c r="E137" s="33" t="n">
        <f aca="false">[1]NCT!BD$164</f>
        <v>3383556</v>
      </c>
      <c r="F137" s="33" t="n">
        <f aca="false">[1]NCT!BE$164</f>
        <v>3401161</v>
      </c>
      <c r="G137" s="33" t="n">
        <f aca="false">[1]NCT!BF$164</f>
        <v>3398266</v>
      </c>
      <c r="H137" s="33" t="n">
        <f aca="false">[1]NCT!BG$164</f>
        <v>3403383</v>
      </c>
      <c r="I137" s="33" t="n">
        <f aca="false">[1]NCT!BH$164</f>
        <v>3412695</v>
      </c>
      <c r="J137" s="33" t="n">
        <f aca="false">[1]NCT!BI$164</f>
        <v>3423096</v>
      </c>
      <c r="K137" s="33" t="n">
        <f aca="false">[1]NCT!BJ$164</f>
        <v>3436457</v>
      </c>
      <c r="L137" s="33" t="n">
        <f aca="false">[1]NCT!BK$164</f>
        <v>3450029</v>
      </c>
      <c r="M137" s="33" t="n">
        <f aca="false">[1]NCT!BL$164</f>
        <v>3460791</v>
      </c>
    </row>
    <row r="138" customFormat="false" ht="15" hidden="false" customHeight="false" outlineLevel="0" collapsed="false">
      <c r="A138" s="0" t="s">
        <v>20</v>
      </c>
      <c r="B138" s="33" t="n">
        <f aca="false">[1]NCT!BA$165</f>
        <v>15197773</v>
      </c>
      <c r="C138" s="33" t="n">
        <f aca="false">[1]NCT!BB$165</f>
        <v>15262702</v>
      </c>
      <c r="D138" s="33" t="n">
        <f aca="false">[1]NCT!BC$165</f>
        <v>15324196</v>
      </c>
      <c r="E138" s="33" t="n">
        <f aca="false">[1]NCT!BD$165</f>
        <v>15380443</v>
      </c>
      <c r="F138" s="33" t="n">
        <f aca="false">[1]NCT!BE$165</f>
        <v>15427426</v>
      </c>
      <c r="G138" s="33" t="n">
        <f aca="false">[1]NCT!BF$165</f>
        <v>15479372</v>
      </c>
      <c r="H138" s="33" t="n">
        <f aca="false">[1]NCT!BG$165</f>
        <v>15549573</v>
      </c>
      <c r="I138" s="33" t="n">
        <f aca="false">[1]NCT!BH$165</f>
        <v>15617325</v>
      </c>
      <c r="J138" s="33" t="n">
        <f aca="false">[1]NCT!BI$165</f>
        <v>15689927</v>
      </c>
      <c r="K138" s="33" t="n">
        <f aca="false">[1]NCT!BJ$165</f>
        <v>15753486</v>
      </c>
      <c r="L138" s="33" t="n">
        <f aca="false">[1]NCT!BK$165</f>
        <v>15817256</v>
      </c>
      <c r="M138" s="33" t="n">
        <f aca="false">[1]NCT!BL$165</f>
        <v>15929425</v>
      </c>
    </row>
    <row r="139" customFormat="false" ht="15" hidden="false" customHeight="false" outlineLevel="0" collapsed="false">
      <c r="A139" s="0" t="s">
        <v>21</v>
      </c>
      <c r="B139" s="33" t="n">
        <f aca="false">[1]NCT!BA$166</f>
        <v>28854879</v>
      </c>
      <c r="C139" s="33" t="n">
        <f aca="false">[1]NCT!BB$166</f>
        <v>29197077</v>
      </c>
      <c r="D139" s="33" t="n">
        <f aca="false">[1]NCT!BC$166</f>
        <v>29282558</v>
      </c>
      <c r="E139" s="33" t="n">
        <f aca="false">[1]NCT!BD$166</f>
        <v>29354455</v>
      </c>
      <c r="F139" s="33" t="n">
        <f aca="false">[1]NCT!BE$166</f>
        <v>29440361</v>
      </c>
      <c r="G139" s="33" t="n">
        <f aca="false">[1]NCT!BF$166</f>
        <v>29196911</v>
      </c>
      <c r="H139" s="33" t="n">
        <f aca="false">[1]NCT!BG$166</f>
        <v>29261233</v>
      </c>
      <c r="I139" s="33" t="n">
        <f aca="false">[1]NCT!BH$166</f>
        <v>29325815</v>
      </c>
      <c r="J139" s="33" t="n">
        <f aca="false">[1]NCT!BI$166</f>
        <v>29421895</v>
      </c>
      <c r="K139" s="33" t="n">
        <f aca="false">[1]NCT!BJ$166</f>
        <v>29543222</v>
      </c>
      <c r="L139" s="33" t="n">
        <f aca="false">[1]NCT!BK$166</f>
        <v>29473580</v>
      </c>
      <c r="M139" s="33" t="n">
        <f aca="false">[1]NCT!BL$166</f>
        <v>29619534</v>
      </c>
    </row>
    <row r="140" customFormat="false" ht="15" hidden="false" customHeight="false" outlineLevel="0" collapsed="false">
      <c r="A140" s="0" t="s">
        <v>22</v>
      </c>
      <c r="B140" s="33" t="n">
        <f aca="false">[1]NCT!BA$167</f>
        <v>9471350</v>
      </c>
      <c r="C140" s="33" t="n">
        <f aca="false">[1]NCT!BB$167</f>
        <v>9467127</v>
      </c>
      <c r="D140" s="33" t="n">
        <f aca="false">[1]NCT!BC$167</f>
        <v>9554380</v>
      </c>
      <c r="E140" s="33" t="n">
        <f aca="false">[1]NCT!BD$167</f>
        <v>9528546</v>
      </c>
      <c r="F140" s="33" t="n">
        <f aca="false">[1]NCT!BE$167</f>
        <v>9519478</v>
      </c>
      <c r="G140" s="33" t="n">
        <f aca="false">[1]NCT!BF$167</f>
        <v>9555943</v>
      </c>
      <c r="H140" s="33" t="n">
        <f aca="false">[1]NCT!BG$167</f>
        <v>9576986</v>
      </c>
      <c r="I140" s="33" t="n">
        <f aca="false">[1]NCT!BH$167</f>
        <v>9620377</v>
      </c>
      <c r="J140" s="33" t="n">
        <f aca="false">[1]NCT!BI$167</f>
        <v>9623783</v>
      </c>
      <c r="K140" s="33" t="n">
        <f aca="false">[1]NCT!BJ$167</f>
        <v>9644148</v>
      </c>
      <c r="L140" s="33" t="n">
        <f aca="false">[1]NCT!BK$167</f>
        <v>9666893</v>
      </c>
      <c r="M140" s="33" t="n">
        <f aca="false">[1]NCT!BL$167</f>
        <v>9672495</v>
      </c>
    </row>
    <row r="141" customFormat="false" ht="15" hidden="false" customHeight="false" outlineLevel="0" collapsed="false">
      <c r="A141" s="0" t="s">
        <v>23</v>
      </c>
      <c r="B141" s="33" t="n">
        <f aca="false">[1]NCT!BA$168</f>
        <v>4494014</v>
      </c>
      <c r="C141" s="33" t="n">
        <f aca="false">[1]NCT!BB$168</f>
        <v>4510177</v>
      </c>
      <c r="D141" s="33" t="n">
        <f aca="false">[1]NCT!BC$168</f>
        <v>4519971</v>
      </c>
      <c r="E141" s="33" t="n">
        <f aca="false">[1]NCT!BD$168</f>
        <v>4532167</v>
      </c>
      <c r="F141" s="33" t="n">
        <f aca="false">[1]NCT!BE$168</f>
        <v>4552158</v>
      </c>
      <c r="G141" s="33" t="n">
        <f aca="false">[1]NCT!BF$168</f>
        <v>4575986</v>
      </c>
      <c r="H141" s="33" t="n">
        <f aca="false">[1]NCT!BG$168</f>
        <v>4598670</v>
      </c>
      <c r="I141" s="33" t="n">
        <f aca="false">[1]NCT!BH$168</f>
        <v>4621009</v>
      </c>
      <c r="J141" s="33" t="n">
        <f aca="false">[1]NCT!BI$168</f>
        <v>4643080</v>
      </c>
      <c r="K141" s="33" t="n">
        <f aca="false">[1]NCT!BJ$168</f>
        <v>4660072</v>
      </c>
      <c r="L141" s="33" t="n">
        <f aca="false">[1]NCT!BK$168</f>
        <v>4675008</v>
      </c>
      <c r="M141" s="33" t="n">
        <f aca="false">[1]NCT!BL$168</f>
        <v>4684490</v>
      </c>
    </row>
    <row r="142" customFormat="false" ht="15" hidden="false" customHeight="false" outlineLevel="0" collapsed="false">
      <c r="A142" s="11" t="s">
        <v>24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</row>
    <row r="143" customFormat="false" ht="15" hidden="false" customHeight="false" outlineLevel="0" collapsed="false">
      <c r="A143" s="0" t="s">
        <v>25</v>
      </c>
      <c r="B143" s="33" t="n">
        <f aca="false">[1]NCT!BA$171</f>
        <v>1620327</v>
      </c>
      <c r="C143" s="33" t="n">
        <f aca="false">[1]NCT!BB$171</f>
        <v>1627472</v>
      </c>
      <c r="D143" s="33" t="n">
        <f aca="false">[1]NCT!BC$171</f>
        <v>1629735</v>
      </c>
      <c r="E143" s="33" t="n">
        <f aca="false">[1]NCT!BD$171</f>
        <v>1634967</v>
      </c>
      <c r="F143" s="33" t="n">
        <f aca="false">[1]NCT!BE$171</f>
        <v>1643020</v>
      </c>
      <c r="G143" s="33" t="n">
        <f aca="false">[1]NCT!BF$171</f>
        <v>1643979</v>
      </c>
      <c r="H143" s="33" t="n">
        <f aca="false">[1]NCT!BG$171</f>
        <v>1649764</v>
      </c>
      <c r="I143" s="33" t="n">
        <f aca="false">[1]NCT!BH$171</f>
        <v>1655807</v>
      </c>
      <c r="J143" s="33" t="n">
        <f aca="false">[1]NCT!BI$171</f>
        <v>1663328</v>
      </c>
      <c r="K143" s="33" t="n">
        <f aca="false">[1]NCT!BJ$171</f>
        <v>1663637</v>
      </c>
      <c r="L143" s="33" t="n">
        <f aca="false">[1]NCT!BK$171</f>
        <v>1666129</v>
      </c>
      <c r="M143" s="33" t="n">
        <f aca="false">[1]NCT!BL$171</f>
        <v>1671672</v>
      </c>
    </row>
    <row r="144" customFormat="false" ht="15" hidden="false" customHeight="false" outlineLevel="0" collapsed="false">
      <c r="A144" s="0" t="s">
        <v>19</v>
      </c>
      <c r="B144" s="33" t="n">
        <f aca="false">[1]NCT!BA$172</f>
        <v>3211032</v>
      </c>
      <c r="C144" s="33" t="n">
        <f aca="false">[1]NCT!BB$172</f>
        <v>3241667</v>
      </c>
      <c r="D144" s="33" t="n">
        <f aca="false">[1]NCT!BC$172</f>
        <v>3255659</v>
      </c>
      <c r="E144" s="33" t="n">
        <f aca="false">[1]NCT!BD$172</f>
        <v>3266760</v>
      </c>
      <c r="F144" s="33" t="n">
        <f aca="false">[1]NCT!BE$172</f>
        <v>3279655</v>
      </c>
      <c r="G144" s="33" t="n">
        <f aca="false">[1]NCT!BF$172</f>
        <v>3275198</v>
      </c>
      <c r="H144" s="33" t="n">
        <f aca="false">[1]NCT!BG$172</f>
        <v>3283240</v>
      </c>
      <c r="I144" s="33" t="n">
        <f aca="false">[1]NCT!BH$172</f>
        <v>3297469</v>
      </c>
      <c r="J144" s="33" t="n">
        <f aca="false">[1]NCT!BI$172</f>
        <v>3314864</v>
      </c>
      <c r="K144" s="33" t="n">
        <f aca="false">[1]NCT!BJ$172</f>
        <v>3332802</v>
      </c>
      <c r="L144" s="33" t="n">
        <f aca="false">[1]NCT!BK$172</f>
        <v>3347531</v>
      </c>
      <c r="M144" s="33" t="n">
        <f aca="false">[1]NCT!BL$172</f>
        <v>3357632</v>
      </c>
    </row>
    <row r="145" customFormat="false" ht="15" hidden="false" customHeight="false" outlineLevel="0" collapsed="false">
      <c r="A145" s="0" t="s">
        <v>20</v>
      </c>
      <c r="B145" s="33" t="n">
        <f aca="false">[1]NCT!BA$173</f>
        <v>13744926</v>
      </c>
      <c r="C145" s="33" t="n">
        <f aca="false">[1]NCT!BB$173</f>
        <v>13797025</v>
      </c>
      <c r="D145" s="33" t="n">
        <f aca="false">[1]NCT!BC$173</f>
        <v>13853346</v>
      </c>
      <c r="E145" s="33" t="n">
        <f aca="false">[1]NCT!BD$173</f>
        <v>13907707</v>
      </c>
      <c r="F145" s="33" t="n">
        <f aca="false">[1]NCT!BE$173</f>
        <v>13952531</v>
      </c>
      <c r="G145" s="33" t="n">
        <f aca="false">[1]NCT!BF$173</f>
        <v>13999398</v>
      </c>
      <c r="H145" s="33" t="n">
        <f aca="false">[1]NCT!BG$173</f>
        <v>14061521</v>
      </c>
      <c r="I145" s="33" t="n">
        <f aca="false">[1]NCT!BH$173</f>
        <v>14118975</v>
      </c>
      <c r="J145" s="33" t="n">
        <f aca="false">[1]NCT!BI$173</f>
        <v>14177832</v>
      </c>
      <c r="K145" s="33" t="n">
        <f aca="false">[1]NCT!BJ$173</f>
        <v>14230538</v>
      </c>
      <c r="L145" s="33" t="n">
        <f aca="false">[1]NCT!BK$173</f>
        <v>14285719</v>
      </c>
      <c r="M145" s="33" t="n">
        <f aca="false">[1]NCT!BL$173</f>
        <v>14393149</v>
      </c>
    </row>
    <row r="146" customFormat="false" ht="15" hidden="false" customHeight="false" outlineLevel="0" collapsed="false">
      <c r="A146" s="0" t="s">
        <v>26</v>
      </c>
      <c r="B146" s="33" t="n">
        <f aca="false">[1]NCT!BA$174</f>
        <v>33298333</v>
      </c>
      <c r="C146" s="33" t="n">
        <f aca="false">[1]NCT!BB$174</f>
        <v>33655593</v>
      </c>
      <c r="D146" s="33" t="n">
        <f aca="false">[1]NCT!BC$174</f>
        <v>33755600</v>
      </c>
      <c r="E146" s="33" t="n">
        <f aca="false">[1]NCT!BD$174</f>
        <v>33841187</v>
      </c>
      <c r="F146" s="33" t="n">
        <f aca="false">[1]NCT!BE$174</f>
        <v>33945900</v>
      </c>
      <c r="G146" s="33" t="n">
        <f aca="false">[1]NCT!BF$174</f>
        <v>33731960</v>
      </c>
      <c r="H146" s="33" t="n">
        <f aca="false">[1]NCT!BG$174</f>
        <v>33818334</v>
      </c>
      <c r="I146" s="33" t="n">
        <f aca="false">[1]NCT!BH$174</f>
        <v>33904593</v>
      </c>
      <c r="J146" s="33" t="n">
        <f aca="false">[1]NCT!BI$174</f>
        <v>34021974</v>
      </c>
      <c r="K146" s="33" t="n">
        <f aca="false">[1]NCT!BJ$174</f>
        <v>34166260</v>
      </c>
      <c r="L146" s="33" t="n">
        <f aca="false">[1]NCT!BK$174</f>
        <v>34116494</v>
      </c>
      <c r="M146" s="33" t="n">
        <f aca="false">[1]NCT!BL$174</f>
        <v>34271787</v>
      </c>
    </row>
    <row r="147" customFormat="false" ht="15.75" hidden="false" customHeight="false" outlineLevel="0" collapsed="false">
      <c r="A147" s="45" t="s">
        <v>22</v>
      </c>
      <c r="B147" s="36" t="n">
        <f aca="false">[1]NCT!BA$175</f>
        <v>9471350</v>
      </c>
      <c r="C147" s="36" t="n">
        <f aca="false">[1]NCT!BB$175</f>
        <v>9467127</v>
      </c>
      <c r="D147" s="36" t="n">
        <f aca="false">[1]NCT!BC$175</f>
        <v>9554380</v>
      </c>
      <c r="E147" s="36" t="n">
        <f aca="false">[1]NCT!BD$175</f>
        <v>9528546</v>
      </c>
      <c r="F147" s="36" t="n">
        <f aca="false">[1]NCT!BE$175</f>
        <v>9519478</v>
      </c>
      <c r="G147" s="36" t="n">
        <f aca="false">[1]NCT!BF$175</f>
        <v>9555943</v>
      </c>
      <c r="H147" s="36" t="n">
        <f aca="false">[1]NCT!BG$175</f>
        <v>9576986</v>
      </c>
      <c r="I147" s="36" t="n">
        <f aca="false">[1]NCT!BH$175</f>
        <v>9620377</v>
      </c>
      <c r="J147" s="36" t="n">
        <f aca="false">[1]NCT!BI$175</f>
        <v>9623783</v>
      </c>
      <c r="K147" s="36" t="n">
        <f aca="false">[1]NCT!BJ$175</f>
        <v>9644148</v>
      </c>
      <c r="L147" s="36" t="n">
        <f aca="false">[1]NCT!BK$175</f>
        <v>9666893</v>
      </c>
      <c r="M147" s="36" t="n">
        <f aca="false">[1]NCT!BL$175</f>
        <v>9672495</v>
      </c>
    </row>
    <row r="148" customFormat="false" ht="15.75" hidden="false" customHeight="false" outlineLevel="0" collapsed="false"/>
    <row r="149" customFormat="false" ht="15" hidden="false" customHeight="false" outlineLevel="0" collapsed="false">
      <c r="A149" s="1"/>
      <c r="B149" s="86" t="n">
        <v>2007</v>
      </c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</row>
    <row r="150" customFormat="false" ht="15" hidden="false" customHeight="true" outlineLevel="0" collapsed="false">
      <c r="A150" s="85" t="s">
        <v>76</v>
      </c>
      <c r="B150" s="4" t="s">
        <v>4</v>
      </c>
      <c r="C150" s="5" t="s">
        <v>5</v>
      </c>
      <c r="D150" s="5" t="s">
        <v>6</v>
      </c>
      <c r="E150" s="5" t="s">
        <v>7</v>
      </c>
      <c r="F150" s="5" t="s">
        <v>8</v>
      </c>
      <c r="G150" s="5" t="s">
        <v>9</v>
      </c>
      <c r="H150" s="5" t="s">
        <v>10</v>
      </c>
      <c r="I150" s="5" t="s">
        <v>11</v>
      </c>
      <c r="J150" s="5" t="s">
        <v>12</v>
      </c>
      <c r="K150" s="5" t="s">
        <v>13</v>
      </c>
      <c r="L150" s="5" t="s">
        <v>14</v>
      </c>
      <c r="M150" s="6" t="s">
        <v>15</v>
      </c>
    </row>
    <row r="151" customFormat="false" ht="15.75" hidden="false" customHeight="false" outlineLevel="0" collapsed="false">
      <c r="A151" s="85"/>
      <c r="B151" s="27" t="n">
        <f aca="false">[1]NCT!AO$6</f>
        <v>58974727</v>
      </c>
      <c r="C151" s="27" t="n">
        <f aca="false">[1]NCT!AP$6</f>
        <v>59351599</v>
      </c>
      <c r="D151" s="27" t="n">
        <f aca="false">[1]NCT!AQ$6</f>
        <v>59558487</v>
      </c>
      <c r="E151" s="27" t="n">
        <f aca="false">[1]NCT!AR$6</f>
        <v>59552299</v>
      </c>
      <c r="F151" s="27" t="n">
        <f aca="false">[1]NCT!AS$6</f>
        <v>59745328</v>
      </c>
      <c r="G151" s="27" t="n">
        <f aca="false">[1]NCT!AT$6</f>
        <v>59928897</v>
      </c>
      <c r="H151" s="27" t="n">
        <f aca="false">[1]NCT!AU$6</f>
        <v>60056130</v>
      </c>
      <c r="I151" s="27" t="n">
        <f aca="false">[1]NCT!AV$6</f>
        <v>60292627</v>
      </c>
      <c r="J151" s="27" t="n">
        <f aca="false">[1]NCT!AW$6</f>
        <v>60449267</v>
      </c>
      <c r="K151" s="27" t="n">
        <f aca="false">[1]NCT!AX$6</f>
        <v>60701601</v>
      </c>
      <c r="L151" s="27" t="n">
        <f aca="false">[1]NCT!AY$6</f>
        <v>60874973</v>
      </c>
      <c r="M151" s="27" t="n">
        <f aca="false">[1]NCT!AZ$6</f>
        <v>61082777</v>
      </c>
    </row>
    <row r="152" customFormat="false" ht="15" hidden="false" customHeight="false" outlineLevel="0" collapsed="false">
      <c r="A152" s="11" t="s">
        <v>18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</row>
    <row r="153" customFormat="false" ht="15" hidden="false" customHeight="false" outlineLevel="0" collapsed="false">
      <c r="A153" s="0" t="s">
        <v>19</v>
      </c>
      <c r="B153" s="33" t="n">
        <f aca="false">[1]NCT!AO$164</f>
        <v>3131044</v>
      </c>
      <c r="C153" s="33" t="n">
        <f aca="false">[1]NCT!AP$164</f>
        <v>3143657</v>
      </c>
      <c r="D153" s="33" t="n">
        <f aca="false">[1]NCT!AQ$164</f>
        <v>3158225</v>
      </c>
      <c r="E153" s="33" t="n">
        <f aca="false">[1]NCT!AR$164</f>
        <v>3169453</v>
      </c>
      <c r="F153" s="33" t="n">
        <f aca="false">[1]NCT!AS$164</f>
        <v>3192227</v>
      </c>
      <c r="G153" s="33" t="n">
        <f aca="false">[1]NCT!AT$164</f>
        <v>3207940</v>
      </c>
      <c r="H153" s="33" t="n">
        <f aca="false">[1]NCT!AU$164</f>
        <v>3228209</v>
      </c>
      <c r="I153" s="33" t="n">
        <f aca="false">[1]NCT!AV$164</f>
        <v>3246983</v>
      </c>
      <c r="J153" s="33" t="n">
        <f aca="false">[1]NCT!AW$164</f>
        <v>3264504</v>
      </c>
      <c r="K153" s="33" t="n">
        <f aca="false">[1]NCT!AX$164</f>
        <v>3283933</v>
      </c>
      <c r="L153" s="33" t="n">
        <f aca="false">[1]NCT!AY$164</f>
        <v>3302514</v>
      </c>
      <c r="M153" s="33" t="n">
        <f aca="false">[1]NCT!AZ$164</f>
        <v>3318080</v>
      </c>
    </row>
    <row r="154" customFormat="false" ht="15" hidden="false" customHeight="false" outlineLevel="0" collapsed="false">
      <c r="A154" s="0" t="s">
        <v>20</v>
      </c>
      <c r="B154" s="33" t="n">
        <f aca="false">[1]NCT!AO$165</f>
        <v>14288492</v>
      </c>
      <c r="C154" s="33" t="n">
        <f aca="false">[1]NCT!AP$165</f>
        <v>14607201</v>
      </c>
      <c r="D154" s="33" t="n">
        <f aca="false">[1]NCT!AQ$165</f>
        <v>14692303</v>
      </c>
      <c r="E154" s="33" t="n">
        <f aca="false">[1]NCT!AR$165</f>
        <v>14600042</v>
      </c>
      <c r="F154" s="33" t="n">
        <f aca="false">[1]NCT!AS$165</f>
        <v>14660752</v>
      </c>
      <c r="G154" s="33" t="n">
        <f aca="false">[1]NCT!AT$165</f>
        <v>14721643</v>
      </c>
      <c r="H154" s="33" t="n">
        <f aca="false">[1]NCT!AU$165</f>
        <v>14778675</v>
      </c>
      <c r="I154" s="33" t="n">
        <f aca="false">[1]NCT!AV$165</f>
        <v>14842012</v>
      </c>
      <c r="J154" s="33" t="n">
        <f aca="false">[1]NCT!AW$165</f>
        <v>14905405</v>
      </c>
      <c r="K154" s="33" t="n">
        <f aca="false">[1]NCT!AX$165</f>
        <v>14990429</v>
      </c>
      <c r="L154" s="33" t="n">
        <f aca="false">[1]NCT!AY$165</f>
        <v>15047141</v>
      </c>
      <c r="M154" s="33" t="n">
        <f aca="false">[1]NCT!AZ$165</f>
        <v>15122572</v>
      </c>
    </row>
    <row r="155" customFormat="false" ht="15" hidden="false" customHeight="false" outlineLevel="0" collapsed="false">
      <c r="A155" s="0" t="s">
        <v>21</v>
      </c>
      <c r="B155" s="33" t="n">
        <f aca="false">[1]NCT!AO$166</f>
        <v>28002082</v>
      </c>
      <c r="C155" s="33" t="n">
        <f aca="false">[1]NCT!AP$166</f>
        <v>28008245</v>
      </c>
      <c r="D155" s="33" t="n">
        <f aca="false">[1]NCT!AQ$166</f>
        <v>28084494</v>
      </c>
      <c r="E155" s="33" t="n">
        <f aca="false">[1]NCT!AR$166</f>
        <v>28129039</v>
      </c>
      <c r="F155" s="33" t="n">
        <f aca="false">[1]NCT!AS$166</f>
        <v>28216532</v>
      </c>
      <c r="G155" s="33" t="n">
        <f aca="false">[1]NCT!AT$166</f>
        <v>28301774</v>
      </c>
      <c r="H155" s="33" t="n">
        <f aca="false">[1]NCT!AU$166</f>
        <v>28339629</v>
      </c>
      <c r="I155" s="33" t="n">
        <f aca="false">[1]NCT!AV$166</f>
        <v>28427610</v>
      </c>
      <c r="J155" s="33" t="n">
        <f aca="false">[1]NCT!AW$166</f>
        <v>28481384</v>
      </c>
      <c r="K155" s="33" t="n">
        <f aca="false">[1]NCT!AX$166</f>
        <v>28578876</v>
      </c>
      <c r="L155" s="33" t="n">
        <f aca="false">[1]NCT!AY$166</f>
        <v>28633679</v>
      </c>
      <c r="M155" s="33" t="n">
        <f aca="false">[1]NCT!AZ$166</f>
        <v>28720595</v>
      </c>
    </row>
    <row r="156" customFormat="false" ht="15" hidden="false" customHeight="false" outlineLevel="0" collapsed="false">
      <c r="A156" s="0" t="s">
        <v>22</v>
      </c>
      <c r="B156" s="33" t="n">
        <f aca="false">[1]NCT!AO$167</f>
        <v>9228490</v>
      </c>
      <c r="C156" s="33" t="n">
        <f aca="false">[1]NCT!AP$167</f>
        <v>9250675</v>
      </c>
      <c r="D156" s="33" t="n">
        <f aca="false">[1]NCT!AQ$167</f>
        <v>9270297</v>
      </c>
      <c r="E156" s="33" t="n">
        <f aca="false">[1]NCT!AR$167</f>
        <v>9289062</v>
      </c>
      <c r="F156" s="33" t="n">
        <f aca="false">[1]NCT!AS$167</f>
        <v>9293564</v>
      </c>
      <c r="G156" s="33" t="n">
        <f aca="false">[1]NCT!AT$167</f>
        <v>9306456</v>
      </c>
      <c r="H156" s="33" t="n">
        <f aca="false">[1]NCT!AU$167</f>
        <v>9298830</v>
      </c>
      <c r="I156" s="33" t="n">
        <f aca="false">[1]NCT!AV$167</f>
        <v>9352894</v>
      </c>
      <c r="J156" s="33" t="n">
        <f aca="false">[1]NCT!AW$167</f>
        <v>9365141</v>
      </c>
      <c r="K156" s="33" t="n">
        <f aca="false">[1]NCT!AX$167</f>
        <v>9399165</v>
      </c>
      <c r="L156" s="33" t="n">
        <f aca="false">[1]NCT!AY$167</f>
        <v>9428760</v>
      </c>
      <c r="M156" s="33" t="n">
        <f aca="false">[1]NCT!AZ$167</f>
        <v>9448603</v>
      </c>
    </row>
    <row r="157" customFormat="false" ht="15" hidden="false" customHeight="false" outlineLevel="0" collapsed="false">
      <c r="A157" s="0" t="s">
        <v>23</v>
      </c>
      <c r="B157" s="33" t="n">
        <f aca="false">[1]NCT!AO$168</f>
        <v>4324619</v>
      </c>
      <c r="C157" s="33" t="n">
        <f aca="false">[1]NCT!AP$168</f>
        <v>4341821</v>
      </c>
      <c r="D157" s="33" t="n">
        <f aca="false">[1]NCT!AQ$168</f>
        <v>4353168</v>
      </c>
      <c r="E157" s="33" t="n">
        <f aca="false">[1]NCT!AR$168</f>
        <v>4364703</v>
      </c>
      <c r="F157" s="33" t="n">
        <f aca="false">[1]NCT!AS$168</f>
        <v>4382253</v>
      </c>
      <c r="G157" s="33" t="n">
        <f aca="false">[1]NCT!AT$168</f>
        <v>4391084</v>
      </c>
      <c r="H157" s="33" t="n">
        <f aca="false">[1]NCT!AU$168</f>
        <v>4410787</v>
      </c>
      <c r="I157" s="33" t="n">
        <f aca="false">[1]NCT!AV$168</f>
        <v>4423128</v>
      </c>
      <c r="J157" s="33" t="n">
        <f aca="false">[1]NCT!AW$168</f>
        <v>4432833</v>
      </c>
      <c r="K157" s="33" t="n">
        <f aca="false">[1]NCT!AX$168</f>
        <v>4449198</v>
      </c>
      <c r="L157" s="33" t="n">
        <f aca="false">[1]NCT!AY$168</f>
        <v>4462879</v>
      </c>
      <c r="M157" s="33" t="n">
        <f aca="false">[1]NCT!AZ$168</f>
        <v>4472927</v>
      </c>
    </row>
    <row r="158" customFormat="false" ht="15" hidden="false" customHeight="false" outlineLevel="0" collapsed="false">
      <c r="A158" s="11" t="s">
        <v>24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</row>
    <row r="159" customFormat="false" ht="15" hidden="false" customHeight="false" outlineLevel="0" collapsed="false">
      <c r="A159" s="0" t="s">
        <v>25</v>
      </c>
      <c r="B159" s="33" t="n">
        <f aca="false">[1]NCT!AO$171</f>
        <v>1546986</v>
      </c>
      <c r="C159" s="33" t="n">
        <f aca="false">[1]NCT!AP$171</f>
        <v>1553815</v>
      </c>
      <c r="D159" s="33" t="n">
        <f aca="false">[1]NCT!AQ$171</f>
        <v>1555559</v>
      </c>
      <c r="E159" s="33" t="n">
        <f aca="false">[1]NCT!AR$171</f>
        <v>1562096</v>
      </c>
      <c r="F159" s="33" t="n">
        <f aca="false">[1]NCT!AS$171</f>
        <v>1569174</v>
      </c>
      <c r="G159" s="33" t="n">
        <f aca="false">[1]NCT!AT$171</f>
        <v>1572326</v>
      </c>
      <c r="H159" s="33" t="n">
        <f aca="false">[1]NCT!AU$171</f>
        <v>1581006</v>
      </c>
      <c r="I159" s="33" t="n">
        <f aca="false">[1]NCT!AV$171</f>
        <v>1585347</v>
      </c>
      <c r="J159" s="33" t="n">
        <f aca="false">[1]NCT!AW$171</f>
        <v>1590801</v>
      </c>
      <c r="K159" s="33" t="n">
        <f aca="false">[1]NCT!AX$171</f>
        <v>1597953</v>
      </c>
      <c r="L159" s="33" t="n">
        <f aca="false">[1]NCT!AY$171</f>
        <v>1605956</v>
      </c>
      <c r="M159" s="33" t="n">
        <f aca="false">[1]NCT!AZ$171</f>
        <v>1613451</v>
      </c>
    </row>
    <row r="160" customFormat="false" ht="15" hidden="false" customHeight="false" outlineLevel="0" collapsed="false">
      <c r="A160" s="0" t="s">
        <v>19</v>
      </c>
      <c r="B160" s="33" t="n">
        <f aca="false">[1]NCT!AO$172</f>
        <v>2994554</v>
      </c>
      <c r="C160" s="33" t="n">
        <f aca="false">[1]NCT!AP$172</f>
        <v>3008937</v>
      </c>
      <c r="D160" s="33" t="n">
        <f aca="false">[1]NCT!AQ$172</f>
        <v>3026915</v>
      </c>
      <c r="E160" s="33" t="n">
        <f aca="false">[1]NCT!AR$172</f>
        <v>3039753</v>
      </c>
      <c r="F160" s="33" t="n">
        <f aca="false">[1]NCT!AS$172</f>
        <v>3064962</v>
      </c>
      <c r="G160" s="33" t="n">
        <f aca="false">[1]NCT!AT$172</f>
        <v>3080753</v>
      </c>
      <c r="H160" s="33" t="n">
        <f aca="false">[1]NCT!AU$172</f>
        <v>3099605</v>
      </c>
      <c r="I160" s="33" t="n">
        <f aca="false">[1]NCT!AV$172</f>
        <v>3118587</v>
      </c>
      <c r="J160" s="33" t="n">
        <f aca="false">[1]NCT!AW$172</f>
        <v>3135531</v>
      </c>
      <c r="K160" s="33" t="n">
        <f aca="false">[1]NCT!AX$172</f>
        <v>3156554</v>
      </c>
      <c r="L160" s="33" t="n">
        <f aca="false">[1]NCT!AY$172</f>
        <v>3178145</v>
      </c>
      <c r="M160" s="33" t="n">
        <f aca="false">[1]NCT!AZ$172</f>
        <v>3193705</v>
      </c>
    </row>
    <row r="161" customFormat="false" ht="15" hidden="false" customHeight="false" outlineLevel="0" collapsed="false">
      <c r="A161" s="0" t="s">
        <v>20</v>
      </c>
      <c r="B161" s="33" t="n">
        <f aca="false">[1]NCT!AO$173</f>
        <v>12931980</v>
      </c>
      <c r="C161" s="33" t="n">
        <f aca="false">[1]NCT!AP$173</f>
        <v>13242075</v>
      </c>
      <c r="D161" s="33" t="n">
        <f aca="false">[1]NCT!AQ$173</f>
        <v>13317666</v>
      </c>
      <c r="E161" s="33" t="n">
        <f aca="false">[1]NCT!AR$173</f>
        <v>13217697</v>
      </c>
      <c r="F161" s="33" t="n">
        <f aca="false">[1]NCT!AS$173</f>
        <v>13269453</v>
      </c>
      <c r="G161" s="33" t="n">
        <f aca="false">[1]NCT!AT$173</f>
        <v>13322457</v>
      </c>
      <c r="H161" s="33" t="n">
        <f aca="false">[1]NCT!AU$173</f>
        <v>13373124</v>
      </c>
      <c r="I161" s="33" t="n">
        <f aca="false">[1]NCT!AV$173</f>
        <v>13431912</v>
      </c>
      <c r="J161" s="33" t="n">
        <f aca="false">[1]NCT!AW$173</f>
        <v>13491635</v>
      </c>
      <c r="K161" s="33" t="n">
        <f aca="false">[1]NCT!AX$173</f>
        <v>13568497</v>
      </c>
      <c r="L161" s="33" t="n">
        <f aca="false">[1]NCT!AY$173</f>
        <v>13614932</v>
      </c>
      <c r="M161" s="33" t="n">
        <f aca="false">[1]NCT!AZ$173</f>
        <v>13683222</v>
      </c>
    </row>
    <row r="162" customFormat="false" ht="15" hidden="false" customHeight="false" outlineLevel="0" collapsed="false">
      <c r="A162" s="0" t="s">
        <v>26</v>
      </c>
      <c r="B162" s="33" t="n">
        <f aca="false">[1]NCT!AO$174</f>
        <v>32272717</v>
      </c>
      <c r="C162" s="33" t="n">
        <f aca="false">[1]NCT!AP$174</f>
        <v>32296097</v>
      </c>
      <c r="D162" s="33" t="n">
        <f aca="false">[1]NCT!AQ$174</f>
        <v>32388050</v>
      </c>
      <c r="E162" s="33" t="n">
        <f aca="false">[1]NCT!AR$174</f>
        <v>32443691</v>
      </c>
      <c r="F162" s="33" t="n">
        <f aca="false">[1]NCT!AS$174</f>
        <v>32548175</v>
      </c>
      <c r="G162" s="33" t="n">
        <f aca="false">[1]NCT!AT$174</f>
        <v>32646905</v>
      </c>
      <c r="H162" s="33" t="n">
        <f aca="false">[1]NCT!AU$174</f>
        <v>32703565</v>
      </c>
      <c r="I162" s="33" t="n">
        <f aca="false">[1]NCT!AV$174</f>
        <v>32803887</v>
      </c>
      <c r="J162" s="33" t="n">
        <f aca="false">[1]NCT!AW$174</f>
        <v>32866159</v>
      </c>
      <c r="K162" s="33" t="n">
        <f aca="false">[1]NCT!AX$174</f>
        <v>32979432</v>
      </c>
      <c r="L162" s="33" t="n">
        <f aca="false">[1]NCT!AY$174</f>
        <v>33047180</v>
      </c>
      <c r="M162" s="33" t="n">
        <f aca="false">[1]NCT!AZ$174</f>
        <v>33143796</v>
      </c>
    </row>
    <row r="163" customFormat="false" ht="15.75" hidden="false" customHeight="false" outlineLevel="0" collapsed="false">
      <c r="A163" s="45" t="s">
        <v>22</v>
      </c>
      <c r="B163" s="36" t="n">
        <f aca="false">[1]NCT!AO$175</f>
        <v>9228490</v>
      </c>
      <c r="C163" s="36" t="n">
        <f aca="false">[1]NCT!AP$175</f>
        <v>9250675</v>
      </c>
      <c r="D163" s="36" t="n">
        <f aca="false">[1]NCT!AQ$175</f>
        <v>9270297</v>
      </c>
      <c r="E163" s="36" t="n">
        <f aca="false">[1]NCT!AR$175</f>
        <v>9289062</v>
      </c>
      <c r="F163" s="36" t="n">
        <f aca="false">[1]NCT!AS$175</f>
        <v>9293564</v>
      </c>
      <c r="G163" s="36" t="n">
        <f aca="false">[1]NCT!AT$175</f>
        <v>9306456</v>
      </c>
      <c r="H163" s="36" t="n">
        <f aca="false">[1]NCT!AU$175</f>
        <v>9298830</v>
      </c>
      <c r="I163" s="36" t="n">
        <f aca="false">[1]NCT!AV$175</f>
        <v>9352894</v>
      </c>
      <c r="J163" s="36" t="n">
        <f aca="false">[1]NCT!AW$175</f>
        <v>9365141</v>
      </c>
      <c r="K163" s="36" t="n">
        <f aca="false">[1]NCT!AX$175</f>
        <v>9399165</v>
      </c>
      <c r="L163" s="36" t="n">
        <f aca="false">[1]NCT!AY$175</f>
        <v>9428760</v>
      </c>
      <c r="M163" s="36" t="n">
        <f aca="false">[1]NCT!AZ$175</f>
        <v>9448603</v>
      </c>
    </row>
    <row r="164" customFormat="false" ht="15.75" hidden="false" customHeight="false" outlineLevel="0" collapsed="false"/>
    <row r="165" customFormat="false" ht="15" hidden="false" customHeight="false" outlineLevel="0" collapsed="false">
      <c r="A165" s="1"/>
      <c r="B165" s="86" t="n">
        <v>2006</v>
      </c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</row>
    <row r="166" customFormat="false" ht="15" hidden="false" customHeight="true" outlineLevel="0" collapsed="false">
      <c r="A166" s="85" t="s">
        <v>76</v>
      </c>
      <c r="B166" s="4" t="s">
        <v>4</v>
      </c>
      <c r="C166" s="5" t="s">
        <v>5</v>
      </c>
      <c r="D166" s="5" t="s">
        <v>6</v>
      </c>
      <c r="E166" s="5" t="s">
        <v>7</v>
      </c>
      <c r="F166" s="5" t="s">
        <v>8</v>
      </c>
      <c r="G166" s="5" t="s">
        <v>9</v>
      </c>
      <c r="H166" s="5" t="s">
        <v>10</v>
      </c>
      <c r="I166" s="5" t="s">
        <v>11</v>
      </c>
      <c r="J166" s="5" t="s">
        <v>12</v>
      </c>
      <c r="K166" s="5" t="s">
        <v>13</v>
      </c>
      <c r="L166" s="5" t="s">
        <v>14</v>
      </c>
      <c r="M166" s="6" t="s">
        <v>15</v>
      </c>
    </row>
    <row r="167" customFormat="false" ht="15.75" hidden="false" customHeight="false" outlineLevel="0" collapsed="false">
      <c r="A167" s="85"/>
      <c r="B167" s="27" t="n">
        <f aca="false">[1]NCT!AC$6</f>
        <v>57181214.47</v>
      </c>
      <c r="C167" s="27" t="n">
        <f aca="false">[1]NCT!AD$6</f>
        <v>57307870.46</v>
      </c>
      <c r="D167" s="27" t="n">
        <f aca="false">[1]NCT!AE$6</f>
        <v>57517532.21</v>
      </c>
      <c r="E167" s="27" t="n">
        <f aca="false">[1]NCT!AF$6</f>
        <v>57610665.25</v>
      </c>
      <c r="F167" s="27" t="n">
        <f aca="false">[1]NCT!AG$6</f>
        <v>57790081.39</v>
      </c>
      <c r="G167" s="27" t="n">
        <f aca="false">[1]NCT!AH$6</f>
        <v>57925371.35</v>
      </c>
      <c r="H167" s="27" t="n">
        <f aca="false">[1]NCT!AI$6</f>
        <v>58066549.31</v>
      </c>
      <c r="I167" s="27" t="n">
        <f aca="false">[1]NCT!AJ$6</f>
        <v>58260114.14</v>
      </c>
      <c r="J167" s="27" t="n">
        <f aca="false">[1]NCT!AK$6</f>
        <v>58453594.2</v>
      </c>
      <c r="K167" s="27" t="n">
        <f aca="false">[1]NCT!AL$6</f>
        <v>58579050.34</v>
      </c>
      <c r="L167" s="27" t="n">
        <f aca="false">[1]NCT!AM$6</f>
        <v>58896913.23</v>
      </c>
      <c r="M167" s="27" t="n">
        <f aca="false">[1]NCT!AN$6</f>
        <v>58979698.12</v>
      </c>
    </row>
    <row r="168" customFormat="false" ht="15" hidden="false" customHeight="false" outlineLevel="0" collapsed="false">
      <c r="A168" s="11" t="s">
        <v>18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</row>
    <row r="169" customFormat="false" ht="15" hidden="false" customHeight="false" outlineLevel="0" collapsed="false">
      <c r="A169" s="0" t="s">
        <v>19</v>
      </c>
      <c r="B169" s="33" t="n">
        <f aca="false">[1]NCT!AC$164</f>
        <v>2939627</v>
      </c>
      <c r="C169" s="33" t="n">
        <f aca="false">[1]NCT!AD$164</f>
        <v>2943653</v>
      </c>
      <c r="D169" s="33" t="n">
        <f aca="false">[1]NCT!AE$164</f>
        <v>2981844</v>
      </c>
      <c r="E169" s="33" t="n">
        <f aca="false">[1]NCT!AF$164</f>
        <v>2982960</v>
      </c>
      <c r="F169" s="33" t="n">
        <f aca="false">[1]NCT!AG$164</f>
        <v>2998610</v>
      </c>
      <c r="G169" s="33" t="n">
        <f aca="false">[1]NCT!AH$164</f>
        <v>3010987</v>
      </c>
      <c r="H169" s="33" t="n">
        <f aca="false">[1]NCT!AI$164</f>
        <v>3022502</v>
      </c>
      <c r="I169" s="33" t="n">
        <f aca="false">[1]NCT!AJ$164</f>
        <v>3041028</v>
      </c>
      <c r="J169" s="33" t="n">
        <f aca="false">[1]NCT!AK$164</f>
        <v>3058437</v>
      </c>
      <c r="K169" s="33" t="n">
        <f aca="false">[1]NCT!AL$164</f>
        <v>3085051</v>
      </c>
      <c r="L169" s="33" t="n">
        <f aca="false">[1]NCT!AM$164</f>
        <v>3102274</v>
      </c>
      <c r="M169" s="33" t="n">
        <f aca="false">[1]NCT!AN$164</f>
        <v>3116534</v>
      </c>
    </row>
    <row r="170" customFormat="false" ht="15" hidden="false" customHeight="false" outlineLevel="0" collapsed="false">
      <c r="A170" s="0" t="s">
        <v>20</v>
      </c>
      <c r="B170" s="33" t="n">
        <f aca="false">[1]NCT!AC$165</f>
        <v>13816897.47</v>
      </c>
      <c r="C170" s="33" t="n">
        <f aca="false">[1]NCT!AD$165</f>
        <v>13872288.46</v>
      </c>
      <c r="D170" s="33" t="n">
        <f aca="false">[1]NCT!AE$165</f>
        <v>13934511.21</v>
      </c>
      <c r="E170" s="33" t="n">
        <f aca="false">[1]NCT!AF$165</f>
        <v>13986520.25</v>
      </c>
      <c r="F170" s="33" t="n">
        <f aca="false">[1]NCT!AG$165</f>
        <v>14037415.39</v>
      </c>
      <c r="G170" s="33" t="n">
        <f aca="false">[1]NCT!AH$165</f>
        <v>14095559.35</v>
      </c>
      <c r="H170" s="33" t="n">
        <f aca="false">[1]NCT!AI$165</f>
        <v>14137279.31</v>
      </c>
      <c r="I170" s="33" t="n">
        <f aca="false">[1]NCT!AJ$165</f>
        <v>14188062.14</v>
      </c>
      <c r="J170" s="33" t="n">
        <f aca="false">[1]NCT!AK$165</f>
        <v>14255704.2</v>
      </c>
      <c r="K170" s="33" t="n">
        <f aca="false">[1]NCT!AL$165</f>
        <v>14304204.34</v>
      </c>
      <c r="L170" s="33" t="n">
        <f aca="false">[1]NCT!AM$165</f>
        <v>14364368.23</v>
      </c>
      <c r="M170" s="33" t="n">
        <f aca="false">[1]NCT!AN$165</f>
        <v>14437696.12</v>
      </c>
    </row>
    <row r="171" customFormat="false" ht="15" hidden="false" customHeight="false" outlineLevel="0" collapsed="false">
      <c r="A171" s="0" t="s">
        <v>21</v>
      </c>
      <c r="B171" s="33" t="n">
        <f aca="false">[1]NCT!AC$166</f>
        <v>27265595</v>
      </c>
      <c r="C171" s="33" t="n">
        <f aca="false">[1]NCT!AD$166</f>
        <v>27311204</v>
      </c>
      <c r="D171" s="33" t="n">
        <f aca="false">[1]NCT!AE$166</f>
        <v>27384053</v>
      </c>
      <c r="E171" s="33" t="n">
        <f aca="false">[1]NCT!AF$166</f>
        <v>27396156</v>
      </c>
      <c r="F171" s="33" t="n">
        <f aca="false">[1]NCT!AG$166</f>
        <v>27487444</v>
      </c>
      <c r="G171" s="33" t="n">
        <f aca="false">[1]NCT!AH$166</f>
        <v>27523694</v>
      </c>
      <c r="H171" s="33" t="n">
        <f aca="false">[1]NCT!AI$166</f>
        <v>27579676</v>
      </c>
      <c r="I171" s="33" t="n">
        <f aca="false">[1]NCT!AJ$166</f>
        <v>27673050</v>
      </c>
      <c r="J171" s="33" t="n">
        <f aca="false">[1]NCT!AK$166</f>
        <v>27749976</v>
      </c>
      <c r="K171" s="33" t="n">
        <f aca="false">[1]NCT!AL$166</f>
        <v>27756758</v>
      </c>
      <c r="L171" s="33" t="n">
        <f aca="false">[1]NCT!AM$166</f>
        <v>27955824</v>
      </c>
      <c r="M171" s="33" t="n">
        <f aca="false">[1]NCT!AN$166</f>
        <v>27915466</v>
      </c>
    </row>
    <row r="172" customFormat="false" ht="15" hidden="false" customHeight="false" outlineLevel="0" collapsed="false">
      <c r="A172" s="0" t="s">
        <v>22</v>
      </c>
      <c r="B172" s="33" t="n">
        <f aca="false">[1]NCT!AC$167</f>
        <v>8989528</v>
      </c>
      <c r="C172" s="33" t="n">
        <f aca="false">[1]NCT!AD$167</f>
        <v>9006467</v>
      </c>
      <c r="D172" s="33" t="n">
        <f aca="false">[1]NCT!AE$167</f>
        <v>9027337</v>
      </c>
      <c r="E172" s="33" t="n">
        <f aca="false">[1]NCT!AF$167</f>
        <v>9044589</v>
      </c>
      <c r="F172" s="33" t="n">
        <f aca="false">[1]NCT!AG$167</f>
        <v>9055481</v>
      </c>
      <c r="G172" s="33" t="n">
        <f aca="false">[1]NCT!AH$167</f>
        <v>9073477</v>
      </c>
      <c r="H172" s="33" t="n">
        <f aca="false">[1]NCT!AI$167</f>
        <v>9091131</v>
      </c>
      <c r="I172" s="33" t="n">
        <f aca="false">[1]NCT!AJ$167</f>
        <v>9106830</v>
      </c>
      <c r="J172" s="33" t="n">
        <f aca="false">[1]NCT!AK$167</f>
        <v>9123081</v>
      </c>
      <c r="K172" s="33" t="n">
        <f aca="false">[1]NCT!AL$167</f>
        <v>9151149</v>
      </c>
      <c r="L172" s="33" t="n">
        <f aca="false">[1]NCT!AM$167</f>
        <v>9176972</v>
      </c>
      <c r="M172" s="33" t="n">
        <f aca="false">[1]NCT!AN$167</f>
        <v>9200591</v>
      </c>
    </row>
    <row r="173" customFormat="false" ht="15" hidden="false" customHeight="false" outlineLevel="0" collapsed="false">
      <c r="A173" s="0" t="s">
        <v>23</v>
      </c>
      <c r="B173" s="33" t="n">
        <f aca="false">[1]NCT!AC$168</f>
        <v>4169567</v>
      </c>
      <c r="C173" s="33" t="n">
        <f aca="false">[1]NCT!AD$168</f>
        <v>4174258</v>
      </c>
      <c r="D173" s="33" t="n">
        <f aca="false">[1]NCT!AE$168</f>
        <v>4189787</v>
      </c>
      <c r="E173" s="33" t="n">
        <f aca="false">[1]NCT!AF$168</f>
        <v>4200440</v>
      </c>
      <c r="F173" s="33" t="n">
        <f aca="false">[1]NCT!AG$168</f>
        <v>4211131</v>
      </c>
      <c r="G173" s="33" t="n">
        <f aca="false">[1]NCT!AH$168</f>
        <v>4221654</v>
      </c>
      <c r="H173" s="33" t="n">
        <f aca="false">[1]NCT!AI$168</f>
        <v>4235961</v>
      </c>
      <c r="I173" s="33" t="n">
        <f aca="false">[1]NCT!AJ$168</f>
        <v>4251144</v>
      </c>
      <c r="J173" s="33" t="n">
        <f aca="false">[1]NCT!AK$168</f>
        <v>4266396</v>
      </c>
      <c r="K173" s="33" t="n">
        <f aca="false">[1]NCT!AL$168</f>
        <v>4281888</v>
      </c>
      <c r="L173" s="33" t="n">
        <f aca="false">[1]NCT!AM$168</f>
        <v>4297475</v>
      </c>
      <c r="M173" s="33" t="n">
        <f aca="false">[1]NCT!AN$168</f>
        <v>4309411</v>
      </c>
    </row>
    <row r="174" customFormat="false" ht="15" hidden="false" customHeight="false" outlineLevel="0" collapsed="false">
      <c r="A174" s="11" t="s">
        <v>24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5" hidden="false" customHeight="false" outlineLevel="0" collapsed="false">
      <c r="A175" s="0" t="s">
        <v>25</v>
      </c>
      <c r="B175" s="33" t="n">
        <f aca="false">[1]NCT!AC$171</f>
        <v>1454700.47</v>
      </c>
      <c r="C175" s="33" t="n">
        <f aca="false">[1]NCT!AD$171</f>
        <v>1448121.46</v>
      </c>
      <c r="D175" s="33" t="n">
        <f aca="false">[1]NCT!AE$171</f>
        <v>1479400.55</v>
      </c>
      <c r="E175" s="33" t="n">
        <f aca="false">[1]NCT!AF$171</f>
        <v>1473671.49</v>
      </c>
      <c r="F175" s="33" t="n">
        <f aca="false">[1]NCT!AG$171</f>
        <v>1480940.77</v>
      </c>
      <c r="G175" s="33" t="n">
        <f aca="false">[1]NCT!AH$171</f>
        <v>1487137.68</v>
      </c>
      <c r="H175" s="33" t="n">
        <f aca="false">[1]NCT!AI$171</f>
        <v>1491357.64</v>
      </c>
      <c r="I175" s="33" t="n">
        <f aca="false">[1]NCT!AJ$171</f>
        <v>1502719.31</v>
      </c>
      <c r="J175" s="33" t="n">
        <f aca="false">[1]NCT!AK$171</f>
        <v>1510029.3</v>
      </c>
      <c r="K175" s="33" t="n">
        <f aca="false">[1]NCT!AL$171</f>
        <v>1523288.44</v>
      </c>
      <c r="L175" s="33" t="n">
        <f aca="false">[1]NCT!AM$171</f>
        <v>1530034.34</v>
      </c>
      <c r="M175" s="33" t="n">
        <f aca="false">[1]NCT!AN$171</f>
        <v>1532556.15</v>
      </c>
    </row>
    <row r="176" customFormat="false" ht="15" hidden="false" customHeight="false" outlineLevel="0" collapsed="false">
      <c r="A176" s="0" t="s">
        <v>19</v>
      </c>
      <c r="B176" s="33" t="n">
        <f aca="false">[1]NCT!AC$172</f>
        <v>2796170</v>
      </c>
      <c r="C176" s="33" t="n">
        <f aca="false">[1]NCT!AD$172</f>
        <v>2812966</v>
      </c>
      <c r="D176" s="33" t="n">
        <f aca="false">[1]NCT!AE$172</f>
        <v>2831822</v>
      </c>
      <c r="E176" s="33" t="n">
        <f aca="false">[1]NCT!AF$172</f>
        <v>2851359</v>
      </c>
      <c r="F176" s="33" t="n">
        <f aca="false">[1]NCT!AG$172</f>
        <v>2866356</v>
      </c>
      <c r="G176" s="33" t="n">
        <f aca="false">[1]NCT!AH$172</f>
        <v>2879949</v>
      </c>
      <c r="H176" s="33" t="n">
        <f aca="false">[1]NCT!AI$172</f>
        <v>2892731</v>
      </c>
      <c r="I176" s="33" t="n">
        <f aca="false">[1]NCT!AJ$172</f>
        <v>2904889</v>
      </c>
      <c r="J176" s="33" t="n">
        <f aca="false">[1]NCT!AK$172</f>
        <v>2925280</v>
      </c>
      <c r="K176" s="33" t="n">
        <f aca="false">[1]NCT!AL$172</f>
        <v>2941298</v>
      </c>
      <c r="L176" s="33" t="n">
        <f aca="false">[1]NCT!AM$172</f>
        <v>2961411</v>
      </c>
      <c r="M176" s="33" t="n">
        <f aca="false">[1]NCT!AN$172</f>
        <v>2979679</v>
      </c>
    </row>
    <row r="177" customFormat="false" ht="15" hidden="false" customHeight="false" outlineLevel="0" collapsed="false">
      <c r="A177" s="0" t="s">
        <v>20</v>
      </c>
      <c r="B177" s="33" t="n">
        <f aca="false">[1]NCT!AC$173</f>
        <v>12552869</v>
      </c>
      <c r="C177" s="33" t="n">
        <f aca="false">[1]NCT!AD$173</f>
        <v>12601178</v>
      </c>
      <c r="D177" s="33" t="n">
        <f aca="false">[1]NCT!AE$173</f>
        <v>12652049.66</v>
      </c>
      <c r="E177" s="33" t="n">
        <f aca="false">[1]NCT!AF$173</f>
        <v>12691711.76</v>
      </c>
      <c r="F177" s="33" t="n">
        <f aca="false">[1]NCT!AG$173</f>
        <v>12736398.62</v>
      </c>
      <c r="G177" s="33" t="n">
        <f aca="false">[1]NCT!AH$173</f>
        <v>12787320.67</v>
      </c>
      <c r="H177" s="33" t="n">
        <f aca="false">[1]NCT!AI$173</f>
        <v>12823722.67</v>
      </c>
      <c r="I177" s="33" t="n">
        <f aca="false">[1]NCT!AJ$173</f>
        <v>12869656.83</v>
      </c>
      <c r="J177" s="33" t="n">
        <f aca="false">[1]NCT!AK$173</f>
        <v>12927315.9</v>
      </c>
      <c r="K177" s="33" t="n">
        <f aca="false">[1]NCT!AL$173</f>
        <v>12973766.9</v>
      </c>
      <c r="L177" s="33" t="n">
        <f aca="false">[1]NCT!AM$173</f>
        <v>13024871.89</v>
      </c>
      <c r="M177" s="33" t="n">
        <f aca="false">[1]NCT!AN$173</f>
        <v>13087467.97</v>
      </c>
    </row>
    <row r="178" customFormat="false" ht="15" hidden="false" customHeight="false" outlineLevel="0" collapsed="false">
      <c r="A178" s="0" t="s">
        <v>26</v>
      </c>
      <c r="B178" s="33" t="n">
        <f aca="false">[1]NCT!AC$174</f>
        <v>31387947</v>
      </c>
      <c r="C178" s="33" t="n">
        <f aca="false">[1]NCT!AD$174</f>
        <v>31439138</v>
      </c>
      <c r="D178" s="33" t="n">
        <f aca="false">[1]NCT!AE$174</f>
        <v>31526923</v>
      </c>
      <c r="E178" s="33" t="n">
        <f aca="false">[1]NCT!AF$174</f>
        <v>31549334</v>
      </c>
      <c r="F178" s="33" t="n">
        <f aca="false">[1]NCT!AG$174</f>
        <v>31650905</v>
      </c>
      <c r="G178" s="33" t="n">
        <f aca="false">[1]NCT!AH$174</f>
        <v>31697487</v>
      </c>
      <c r="H178" s="33" t="n">
        <f aca="false">[1]NCT!AI$174</f>
        <v>31767607</v>
      </c>
      <c r="I178" s="33" t="n">
        <f aca="false">[1]NCT!AJ$174</f>
        <v>31876019</v>
      </c>
      <c r="J178" s="33" t="n">
        <f aca="false">[1]NCT!AK$174</f>
        <v>31967888</v>
      </c>
      <c r="K178" s="33" t="n">
        <f aca="false">[1]NCT!AL$174</f>
        <v>31989548</v>
      </c>
      <c r="L178" s="33" t="n">
        <f aca="false">[1]NCT!AM$174</f>
        <v>32203624</v>
      </c>
      <c r="M178" s="33" t="n">
        <f aca="false">[1]NCT!AN$174</f>
        <v>32179404</v>
      </c>
    </row>
    <row r="179" customFormat="false" ht="15.75" hidden="false" customHeight="false" outlineLevel="0" collapsed="false">
      <c r="A179" s="45" t="s">
        <v>22</v>
      </c>
      <c r="B179" s="36" t="n">
        <f aca="false">[1]NCT!AC$175</f>
        <v>8989528</v>
      </c>
      <c r="C179" s="36" t="n">
        <f aca="false">[1]NCT!AD$175</f>
        <v>9006467</v>
      </c>
      <c r="D179" s="36" t="n">
        <f aca="false">[1]NCT!AE$175</f>
        <v>9027337</v>
      </c>
      <c r="E179" s="36" t="n">
        <f aca="false">[1]NCT!AF$175</f>
        <v>9044589</v>
      </c>
      <c r="F179" s="36" t="n">
        <f aca="false">[1]NCT!AG$175</f>
        <v>9055481</v>
      </c>
      <c r="G179" s="36" t="n">
        <f aca="false">[1]NCT!AH$175</f>
        <v>9073477</v>
      </c>
      <c r="H179" s="36" t="n">
        <f aca="false">[1]NCT!AI$175</f>
        <v>9091131</v>
      </c>
      <c r="I179" s="36" t="n">
        <f aca="false">[1]NCT!AJ$175</f>
        <v>9106830</v>
      </c>
      <c r="J179" s="36" t="n">
        <f aca="false">[1]NCT!AK$175</f>
        <v>9123081</v>
      </c>
      <c r="K179" s="36" t="n">
        <f aca="false">[1]NCT!AL$175</f>
        <v>9151149</v>
      </c>
      <c r="L179" s="36" t="n">
        <f aca="false">[1]NCT!AM$175</f>
        <v>9176972</v>
      </c>
      <c r="M179" s="36" t="n">
        <f aca="false">[1]NCT!AN$175</f>
        <v>9200591</v>
      </c>
    </row>
    <row r="180" customFormat="false" ht="15.75" hidden="false" customHeight="false" outlineLevel="0" collapsed="false"/>
    <row r="181" customFormat="false" ht="15" hidden="false" customHeight="false" outlineLevel="0" collapsed="false">
      <c r="A181" s="1"/>
      <c r="B181" s="86" t="n">
        <v>2005</v>
      </c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</row>
    <row r="182" customFormat="false" ht="15" hidden="false" customHeight="true" outlineLevel="0" collapsed="false">
      <c r="A182" s="85" t="s">
        <v>76</v>
      </c>
      <c r="B182" s="4" t="s">
        <v>4</v>
      </c>
      <c r="C182" s="5" t="s">
        <v>5</v>
      </c>
      <c r="D182" s="5" t="s">
        <v>6</v>
      </c>
      <c r="E182" s="5" t="s">
        <v>7</v>
      </c>
      <c r="F182" s="5" t="s">
        <v>8</v>
      </c>
      <c r="G182" s="5" t="s">
        <v>9</v>
      </c>
      <c r="H182" s="5" t="s">
        <v>10</v>
      </c>
      <c r="I182" s="5" t="s">
        <v>11</v>
      </c>
      <c r="J182" s="5" t="s">
        <v>12</v>
      </c>
      <c r="K182" s="5" t="s">
        <v>13</v>
      </c>
      <c r="L182" s="5" t="s">
        <v>14</v>
      </c>
      <c r="M182" s="6" t="s">
        <v>15</v>
      </c>
    </row>
    <row r="183" customFormat="false" ht="15.75" hidden="false" customHeight="false" outlineLevel="0" collapsed="false">
      <c r="A183" s="85"/>
      <c r="B183" s="27" t="n">
        <f aca="false">[1]NCT!Q$6</f>
        <v>55371320.92</v>
      </c>
      <c r="C183" s="27" t="n">
        <f aca="false">[1]NCT!R$6</f>
        <v>55436643.46</v>
      </c>
      <c r="D183" s="27" t="n">
        <f aca="false">[1]NCT!S$6</f>
        <v>55626358.15</v>
      </c>
      <c r="E183" s="27" t="n">
        <f aca="false">[1]NCT!T$6</f>
        <v>55736318.13</v>
      </c>
      <c r="F183" s="27" t="n">
        <f aca="false">[1]NCT!U$6</f>
        <v>55764914.3</v>
      </c>
      <c r="G183" s="27" t="n">
        <f aca="false">[1]NCT!V$6</f>
        <v>56027829.3</v>
      </c>
      <c r="H183" s="27" t="n">
        <f aca="false">[1]NCT!W$6</f>
        <v>56161917.3</v>
      </c>
      <c r="I183" s="27" t="n">
        <f aca="false">[1]NCT!X$6</f>
        <v>56294882</v>
      </c>
      <c r="J183" s="27" t="n">
        <f aca="false">[1]NCT!Y$6</f>
        <v>56463634.47</v>
      </c>
      <c r="K183" s="27" t="n">
        <f aca="false">[1]NCT!Z$6</f>
        <v>56628702.47</v>
      </c>
      <c r="L183" s="27" t="n">
        <f aca="false">[1]NCT!AA$6</f>
        <v>56767614.54</v>
      </c>
      <c r="M183" s="27" t="n">
        <f aca="false">[1]NCT!AB$6</f>
        <v>56942635.56</v>
      </c>
    </row>
    <row r="184" customFormat="false" ht="15" hidden="false" customHeight="false" outlineLevel="0" collapsed="false">
      <c r="A184" s="11" t="s">
        <v>18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</row>
    <row r="185" customFormat="false" ht="15" hidden="false" customHeight="false" outlineLevel="0" collapsed="false">
      <c r="A185" s="0" t="s">
        <v>19</v>
      </c>
      <c r="B185" s="33" t="n">
        <f aca="false">[1]NCT!Q$164</f>
        <v>2832082</v>
      </c>
      <c r="C185" s="33" t="n">
        <f aca="false">[1]NCT!R$164</f>
        <v>2836471</v>
      </c>
      <c r="D185" s="33" t="n">
        <f aca="false">[1]NCT!S$164</f>
        <v>2844510</v>
      </c>
      <c r="E185" s="33" t="n">
        <f aca="false">[1]NCT!T$164</f>
        <v>2853181</v>
      </c>
      <c r="F185" s="33" t="n">
        <f aca="false">[1]NCT!U$164</f>
        <v>2849976</v>
      </c>
      <c r="G185" s="33" t="n">
        <f aca="false">[1]NCT!V$164</f>
        <v>2862153</v>
      </c>
      <c r="H185" s="33" t="n">
        <f aca="false">[1]NCT!W$164</f>
        <v>2873673</v>
      </c>
      <c r="I185" s="33" t="n">
        <f aca="false">[1]NCT!X$164</f>
        <v>2885207</v>
      </c>
      <c r="J185" s="33" t="n">
        <f aca="false">[1]NCT!Y$164</f>
        <v>2900742</v>
      </c>
      <c r="K185" s="33" t="n">
        <f aca="false">[1]NCT!Z$164</f>
        <v>2910134</v>
      </c>
      <c r="L185" s="33" t="n">
        <f aca="false">[1]NCT!AA$164</f>
        <v>2915392</v>
      </c>
      <c r="M185" s="33" t="n">
        <f aca="false">[1]NCT!AB$164</f>
        <v>2924893</v>
      </c>
    </row>
    <row r="186" customFormat="false" ht="15" hidden="false" customHeight="false" outlineLevel="0" collapsed="false">
      <c r="A186" s="0" t="s">
        <v>20</v>
      </c>
      <c r="B186" s="33" t="n">
        <f aca="false">[1]NCT!Q$165</f>
        <v>13219876.92</v>
      </c>
      <c r="C186" s="33" t="n">
        <f aca="false">[1]NCT!R$165</f>
        <v>13231255.46</v>
      </c>
      <c r="D186" s="33" t="n">
        <f aca="false">[1]NCT!S$165</f>
        <v>13296938.15</v>
      </c>
      <c r="E186" s="33" t="n">
        <f aca="false">[1]NCT!T$165</f>
        <v>13331142.13</v>
      </c>
      <c r="F186" s="33" t="n">
        <f aca="false">[1]NCT!U$165</f>
        <v>13346171.3</v>
      </c>
      <c r="G186" s="33" t="n">
        <f aca="false">[1]NCT!V$165</f>
        <v>13419688.3</v>
      </c>
      <c r="H186" s="33" t="n">
        <f aca="false">[1]NCT!W$165</f>
        <v>13479236.3</v>
      </c>
      <c r="I186" s="33" t="n">
        <f aca="false">[1]NCT!X$165</f>
        <v>13532622</v>
      </c>
      <c r="J186" s="33" t="n">
        <f aca="false">[1]NCT!Y$165</f>
        <v>13568923.47</v>
      </c>
      <c r="K186" s="33" t="n">
        <f aca="false">[1]NCT!Z$165</f>
        <v>13627451.47</v>
      </c>
      <c r="L186" s="33" t="n">
        <f aca="false">[1]NCT!AA$165</f>
        <v>13684390.54</v>
      </c>
      <c r="M186" s="33" t="n">
        <f aca="false">[1]NCT!AB$165</f>
        <v>13752622.56</v>
      </c>
    </row>
    <row r="187" customFormat="false" ht="15" hidden="false" customHeight="false" outlineLevel="0" collapsed="false">
      <c r="A187" s="0" t="s">
        <v>21</v>
      </c>
      <c r="B187" s="33" t="n">
        <f aca="false">[1]NCT!Q$166</f>
        <v>26517318</v>
      </c>
      <c r="C187" s="33" t="n">
        <f aca="false">[1]NCT!R$166</f>
        <v>26539491</v>
      </c>
      <c r="D187" s="33" t="n">
        <f aca="false">[1]NCT!S$166</f>
        <v>26621145</v>
      </c>
      <c r="E187" s="33" t="n">
        <f aca="false">[1]NCT!T$166</f>
        <v>26660062</v>
      </c>
      <c r="F187" s="33" t="n">
        <f aca="false">[1]NCT!U$166</f>
        <v>26653484</v>
      </c>
      <c r="G187" s="33" t="n">
        <f aca="false">[1]NCT!V$166</f>
        <v>26792750</v>
      </c>
      <c r="H187" s="33" t="n">
        <f aca="false">[1]NCT!W$166</f>
        <v>26838393</v>
      </c>
      <c r="I187" s="33" t="n">
        <f aca="false">[1]NCT!X$166</f>
        <v>26884530</v>
      </c>
      <c r="J187" s="33" t="n">
        <f aca="false">[1]NCT!Y$166</f>
        <v>26967865</v>
      </c>
      <c r="K187" s="33" t="n">
        <f aca="false">[1]NCT!Z$166</f>
        <v>27035074</v>
      </c>
      <c r="L187" s="33" t="n">
        <f aca="false">[1]NCT!AA$166</f>
        <v>27081475</v>
      </c>
      <c r="M187" s="33" t="n">
        <f aca="false">[1]NCT!AB$166</f>
        <v>27143404</v>
      </c>
    </row>
    <row r="188" customFormat="false" ht="15" hidden="false" customHeight="false" outlineLevel="0" collapsed="false">
      <c r="A188" s="0" t="s">
        <v>22</v>
      </c>
      <c r="B188" s="33" t="n">
        <f aca="false">[1]NCT!Q$167</f>
        <v>8773219</v>
      </c>
      <c r="C188" s="33" t="n">
        <f aca="false">[1]NCT!R$167</f>
        <v>8794720</v>
      </c>
      <c r="D188" s="33" t="n">
        <f aca="false">[1]NCT!S$167</f>
        <v>8816070</v>
      </c>
      <c r="E188" s="33" t="n">
        <f aca="false">[1]NCT!T$167</f>
        <v>8832990</v>
      </c>
      <c r="F188" s="33" t="n">
        <f aca="false">[1]NCT!U$167</f>
        <v>8844833</v>
      </c>
      <c r="G188" s="33" t="n">
        <f aca="false">[1]NCT!V$167</f>
        <v>8871380</v>
      </c>
      <c r="H188" s="33" t="n">
        <f aca="false">[1]NCT!W$167</f>
        <v>8873153</v>
      </c>
      <c r="I188" s="33" t="n">
        <f aca="false">[1]NCT!X$167</f>
        <v>8892828</v>
      </c>
      <c r="J188" s="33" t="n">
        <f aca="false">[1]NCT!Y$167</f>
        <v>8910279</v>
      </c>
      <c r="K188" s="33" t="n">
        <f aca="false">[1]NCT!Z$167</f>
        <v>8924437</v>
      </c>
      <c r="L188" s="33" t="n">
        <f aca="false">[1]NCT!AA$167</f>
        <v>8942406</v>
      </c>
      <c r="M188" s="33" t="n">
        <f aca="false">[1]NCT!AB$167</f>
        <v>8962061</v>
      </c>
    </row>
    <row r="189" customFormat="false" ht="15" hidden="false" customHeight="false" outlineLevel="0" collapsed="false">
      <c r="A189" s="0" t="s">
        <v>23</v>
      </c>
      <c r="B189" s="33" t="n">
        <f aca="false">[1]NCT!Q$168</f>
        <v>4028825</v>
      </c>
      <c r="C189" s="33" t="n">
        <f aca="false">[1]NCT!R$168</f>
        <v>4034706</v>
      </c>
      <c r="D189" s="33" t="n">
        <f aca="false">[1]NCT!S$168</f>
        <v>4047695</v>
      </c>
      <c r="E189" s="33" t="n">
        <f aca="false">[1]NCT!T$168</f>
        <v>4058943</v>
      </c>
      <c r="F189" s="33" t="n">
        <f aca="false">[1]NCT!U$168</f>
        <v>4070450</v>
      </c>
      <c r="G189" s="33" t="n">
        <f aca="false">[1]NCT!V$168</f>
        <v>4081858</v>
      </c>
      <c r="H189" s="33" t="n">
        <f aca="false">[1]NCT!W$168</f>
        <v>4097462</v>
      </c>
      <c r="I189" s="33" t="n">
        <f aca="false">[1]NCT!X$168</f>
        <v>4099695</v>
      </c>
      <c r="J189" s="33" t="n">
        <f aca="false">[1]NCT!Y$168</f>
        <v>4115825</v>
      </c>
      <c r="K189" s="33" t="n">
        <f aca="false">[1]NCT!Z$168</f>
        <v>4131606</v>
      </c>
      <c r="L189" s="33" t="n">
        <f aca="false">[1]NCT!AA$168</f>
        <v>4143951</v>
      </c>
      <c r="M189" s="33" t="n">
        <f aca="false">[1]NCT!AB$168</f>
        <v>4159655</v>
      </c>
    </row>
    <row r="190" customFormat="false" ht="15" hidden="false" customHeight="false" outlineLevel="0" collapsed="false">
      <c r="A190" s="11" t="s">
        <v>24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5" hidden="false" customHeight="false" outlineLevel="0" collapsed="false">
      <c r="A191" s="0" t="s">
        <v>25</v>
      </c>
      <c r="B191" s="33" t="n">
        <f aca="false">[1]NCT!Q$171</f>
        <v>1432175.78</v>
      </c>
      <c r="C191" s="33" t="n">
        <f aca="false">[1]NCT!R$171</f>
        <v>1432373.97</v>
      </c>
      <c r="D191" s="33" t="n">
        <f aca="false">[1]NCT!S$171</f>
        <v>1439528.22</v>
      </c>
      <c r="E191" s="33" t="n">
        <f aca="false">[1]NCT!T$171</f>
        <v>1443497.3</v>
      </c>
      <c r="F191" s="33" t="n">
        <f aca="false">[1]NCT!U$171</f>
        <v>1436867.3</v>
      </c>
      <c r="G191" s="33" t="n">
        <f aca="false">[1]NCT!V$171</f>
        <v>1442760.3</v>
      </c>
      <c r="H191" s="33" t="n">
        <f aca="false">[1]NCT!W$171</f>
        <v>1449220.3</v>
      </c>
      <c r="I191" s="33" t="n">
        <f aca="false">[1]NCT!X$171</f>
        <v>1453757</v>
      </c>
      <c r="J191" s="33" t="n">
        <f aca="false">[1]NCT!Y$171</f>
        <v>1462603.47</v>
      </c>
      <c r="K191" s="33" t="n">
        <f aca="false">[1]NCT!Z$171</f>
        <v>1469821.47</v>
      </c>
      <c r="L191" s="33" t="n">
        <f aca="false">[1]NCT!AA$171</f>
        <v>1474809.54</v>
      </c>
      <c r="M191" s="33" t="n">
        <f aca="false">[1]NCT!AB$171</f>
        <v>1479860.56</v>
      </c>
    </row>
    <row r="192" customFormat="false" ht="15" hidden="false" customHeight="false" outlineLevel="0" collapsed="false">
      <c r="A192" s="0" t="s">
        <v>19</v>
      </c>
      <c r="B192" s="33" t="n">
        <f aca="false">[1]NCT!Q$172</f>
        <v>2641859</v>
      </c>
      <c r="C192" s="33" t="n">
        <f aca="false">[1]NCT!R$172</f>
        <v>2652743</v>
      </c>
      <c r="D192" s="33" t="n">
        <f aca="false">[1]NCT!S$172</f>
        <v>2655335</v>
      </c>
      <c r="E192" s="33" t="n">
        <f aca="false">[1]NCT!T$172</f>
        <v>2662542</v>
      </c>
      <c r="F192" s="33" t="n">
        <f aca="false">[1]NCT!U$172</f>
        <v>2670162</v>
      </c>
      <c r="G192" s="33" t="n">
        <f aca="false">[1]NCT!V$172</f>
        <v>2697532</v>
      </c>
      <c r="H192" s="33" t="n">
        <f aca="false">[1]NCT!W$172</f>
        <v>2715304</v>
      </c>
      <c r="I192" s="33" t="n">
        <f aca="false">[1]NCT!X$172</f>
        <v>2724642</v>
      </c>
      <c r="J192" s="33" t="n">
        <f aca="false">[1]NCT!Y$172</f>
        <v>2734445</v>
      </c>
      <c r="K192" s="33" t="n">
        <f aca="false">[1]NCT!Z$172</f>
        <v>2746486</v>
      </c>
      <c r="L192" s="33" t="n">
        <f aca="false">[1]NCT!AA$172</f>
        <v>2760331</v>
      </c>
      <c r="M192" s="33" t="n">
        <f aca="false">[1]NCT!AB$172</f>
        <v>2778401</v>
      </c>
    </row>
    <row r="193" customFormat="false" ht="15" hidden="false" customHeight="false" outlineLevel="0" collapsed="false">
      <c r="A193" s="0" t="s">
        <v>20</v>
      </c>
      <c r="B193" s="33" t="n">
        <f aca="false">[1]NCT!Q$173</f>
        <v>12049820.14</v>
      </c>
      <c r="C193" s="33" t="n">
        <f aca="false">[1]NCT!R$173</f>
        <v>12055149.49</v>
      </c>
      <c r="D193" s="33" t="n">
        <f aca="false">[1]NCT!S$173</f>
        <v>12119791.93</v>
      </c>
      <c r="E193" s="33" t="n">
        <f aca="false">[1]NCT!T$173</f>
        <v>12152051.83</v>
      </c>
      <c r="F193" s="33" t="n">
        <f aca="false">[1]NCT!U$173</f>
        <v>12163405</v>
      </c>
      <c r="G193" s="33" t="n">
        <f aca="false">[1]NCT!V$173</f>
        <v>12216495</v>
      </c>
      <c r="H193" s="33" t="n">
        <f aca="false">[1]NCT!W$173</f>
        <v>12263959</v>
      </c>
      <c r="I193" s="33" t="n">
        <f aca="false">[1]NCT!X$173</f>
        <v>12315406</v>
      </c>
      <c r="J193" s="33" t="n">
        <f aca="false">[1]NCT!Y$173</f>
        <v>12348939</v>
      </c>
      <c r="K193" s="33" t="n">
        <f aca="false">[1]NCT!Z$173</f>
        <v>12397900</v>
      </c>
      <c r="L193" s="33" t="n">
        <f aca="false">[1]NCT!AA$173</f>
        <v>12441652</v>
      </c>
      <c r="M193" s="33" t="n">
        <f aca="false">[1]NCT!AB$173</f>
        <v>12497208</v>
      </c>
    </row>
    <row r="194" customFormat="false" ht="15" hidden="false" customHeight="false" outlineLevel="0" collapsed="false">
      <c r="A194" s="0" t="s">
        <v>26</v>
      </c>
      <c r="B194" s="33" t="n">
        <f aca="false">[1]NCT!Q$174</f>
        <v>30474247</v>
      </c>
      <c r="C194" s="33" t="n">
        <f aca="false">[1]NCT!R$174</f>
        <v>30501657</v>
      </c>
      <c r="D194" s="33" t="n">
        <f aca="false">[1]NCT!S$174</f>
        <v>30595633</v>
      </c>
      <c r="E194" s="33" t="n">
        <f aca="false">[1]NCT!T$174</f>
        <v>30645237</v>
      </c>
      <c r="F194" s="33" t="n">
        <f aca="false">[1]NCT!U$174</f>
        <v>30649647</v>
      </c>
      <c r="G194" s="33" t="n">
        <f aca="false">[1]NCT!V$174</f>
        <v>30799662</v>
      </c>
      <c r="H194" s="33" t="n">
        <f aca="false">[1]NCT!W$174</f>
        <v>30860281</v>
      </c>
      <c r="I194" s="33" t="n">
        <f aca="false">[1]NCT!X$174</f>
        <v>30908249</v>
      </c>
      <c r="J194" s="33" t="n">
        <f aca="false">[1]NCT!Y$174</f>
        <v>31007368</v>
      </c>
      <c r="K194" s="33" t="n">
        <f aca="false">[1]NCT!Z$174</f>
        <v>31090058</v>
      </c>
      <c r="L194" s="33" t="n">
        <f aca="false">[1]NCT!AA$174</f>
        <v>31148416</v>
      </c>
      <c r="M194" s="33" t="n">
        <f aca="false">[1]NCT!AB$174</f>
        <v>31225105</v>
      </c>
    </row>
    <row r="195" customFormat="false" ht="15.75" hidden="false" customHeight="false" outlineLevel="0" collapsed="false">
      <c r="A195" s="45" t="s">
        <v>22</v>
      </c>
      <c r="B195" s="36" t="n">
        <f aca="false">[1]NCT!Q$175</f>
        <v>8773219</v>
      </c>
      <c r="C195" s="36" t="n">
        <f aca="false">[1]NCT!R$175</f>
        <v>8794720</v>
      </c>
      <c r="D195" s="36" t="n">
        <f aca="false">[1]NCT!S$175</f>
        <v>8816070</v>
      </c>
      <c r="E195" s="36" t="n">
        <f aca="false">[1]NCT!T$175</f>
        <v>8832990</v>
      </c>
      <c r="F195" s="36" t="n">
        <f aca="false">[1]NCT!U$175</f>
        <v>8844833</v>
      </c>
      <c r="G195" s="36" t="n">
        <f aca="false">[1]NCT!V$175</f>
        <v>8871380</v>
      </c>
      <c r="H195" s="36" t="n">
        <f aca="false">[1]NCT!W$175</f>
        <v>8873153</v>
      </c>
      <c r="I195" s="36" t="n">
        <f aca="false">[1]NCT!X$175</f>
        <v>8892828</v>
      </c>
      <c r="J195" s="36" t="n">
        <f aca="false">[1]NCT!Y$175</f>
        <v>8910279</v>
      </c>
      <c r="K195" s="36" t="n">
        <f aca="false">[1]NCT!Z$175</f>
        <v>8924437</v>
      </c>
      <c r="L195" s="36" t="n">
        <f aca="false">[1]NCT!AA$175</f>
        <v>8942406</v>
      </c>
      <c r="M195" s="36" t="n">
        <f aca="false">[1]NCT!AB$175</f>
        <v>8962061</v>
      </c>
    </row>
    <row r="196" customFormat="false" ht="15.75" hidden="false" customHeight="false" outlineLevel="0" collapsed="false"/>
    <row r="197" customFormat="false" ht="15" hidden="false" customHeight="false" outlineLevel="0" collapsed="false">
      <c r="A197" s="1"/>
      <c r="B197" s="46" t="n">
        <v>2004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5" hidden="false" customHeight="true" outlineLevel="0" collapsed="false">
      <c r="A198" s="85" t="s">
        <v>76</v>
      </c>
      <c r="B198" s="4" t="s">
        <v>4</v>
      </c>
      <c r="C198" s="5" t="s">
        <v>5</v>
      </c>
      <c r="D198" s="5" t="s">
        <v>6</v>
      </c>
      <c r="E198" s="5" t="s">
        <v>7</v>
      </c>
      <c r="F198" s="5" t="s">
        <v>8</v>
      </c>
      <c r="G198" s="5" t="s">
        <v>9</v>
      </c>
      <c r="H198" s="5" t="s">
        <v>10</v>
      </c>
      <c r="I198" s="5" t="s">
        <v>11</v>
      </c>
      <c r="J198" s="5" t="s">
        <v>12</v>
      </c>
      <c r="K198" s="5" t="s">
        <v>13</v>
      </c>
      <c r="L198" s="5" t="s">
        <v>14</v>
      </c>
      <c r="M198" s="6" t="s">
        <v>15</v>
      </c>
    </row>
    <row r="199" customFormat="false" ht="15.75" hidden="false" customHeight="false" outlineLevel="0" collapsed="false">
      <c r="A199" s="85"/>
      <c r="B199" s="27" t="n">
        <f aca="false">[1]NCT!E$6</f>
        <v>53331468.08</v>
      </c>
      <c r="C199" s="27" t="n">
        <f aca="false">[1]NCT!F$6</f>
        <v>53560408.62</v>
      </c>
      <c r="D199" s="27" t="n">
        <f aca="false">[1]NCT!G$6</f>
        <v>53751325.02</v>
      </c>
      <c r="E199" s="27" t="n">
        <f aca="false">[1]NCT!H$6</f>
        <v>53934321.04</v>
      </c>
      <c r="F199" s="27" t="n">
        <f aca="false">[1]NCT!I$6</f>
        <v>53490713.17</v>
      </c>
      <c r="G199" s="27" t="n">
        <f aca="false">[1]NCT!J$6</f>
        <v>53622592.65</v>
      </c>
      <c r="H199" s="27" t="n">
        <f aca="false">[1]NCT!K$6</f>
        <v>53745130.17</v>
      </c>
      <c r="I199" s="27" t="n">
        <f aca="false">[1]NCT!L$6</f>
        <v>54323449.14</v>
      </c>
      <c r="J199" s="27" t="n">
        <f aca="false">[1]NCT!M$6</f>
        <v>54404282.16</v>
      </c>
      <c r="K199" s="27" t="n">
        <f aca="false">[1]NCT!N$6</f>
        <v>54797817.35</v>
      </c>
      <c r="L199" s="27" t="n">
        <f aca="false">[1]NCT!O$6</f>
        <v>54701782.3</v>
      </c>
      <c r="M199" s="27" t="n">
        <f aca="false">[1]NCT!P$6</f>
        <v>54843288.59</v>
      </c>
    </row>
    <row r="200" customFormat="false" ht="15" hidden="false" customHeight="false" outlineLevel="0" collapsed="false">
      <c r="A200" s="11" t="s">
        <v>18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</row>
    <row r="201" customFormat="false" ht="15" hidden="false" customHeight="false" outlineLevel="0" collapsed="false">
      <c r="A201" s="0" t="s">
        <v>19</v>
      </c>
      <c r="B201" s="33" t="n">
        <f aca="false">[1]NCT!E$164</f>
        <v>2679417</v>
      </c>
      <c r="C201" s="33" t="n">
        <f aca="false">[1]NCT!F$164</f>
        <v>2746285.6</v>
      </c>
      <c r="D201" s="33" t="n">
        <f aca="false">[1]NCT!G$164</f>
        <v>2734987</v>
      </c>
      <c r="E201" s="33" t="n">
        <f aca="false">[1]NCT!H$164</f>
        <v>2807679</v>
      </c>
      <c r="F201" s="33" t="n">
        <f aca="false">[1]NCT!I$164</f>
        <v>2726520</v>
      </c>
      <c r="G201" s="33" t="n">
        <f aca="false">[1]NCT!J$164</f>
        <v>2741727</v>
      </c>
      <c r="H201" s="33" t="n">
        <f aca="false">[1]NCT!K$164</f>
        <v>2755064</v>
      </c>
      <c r="I201" s="33" t="n">
        <f aca="false">[1]NCT!L$164</f>
        <v>2861309</v>
      </c>
      <c r="J201" s="33" t="n">
        <f aca="false">[1]NCT!M$164</f>
        <v>2777975</v>
      </c>
      <c r="K201" s="33" t="n">
        <f aca="false">[1]NCT!N$164</f>
        <v>2788323</v>
      </c>
      <c r="L201" s="33" t="n">
        <f aca="false">[1]NCT!O$164</f>
        <v>2804404</v>
      </c>
      <c r="M201" s="33" t="n">
        <f aca="false">[1]NCT!P$164</f>
        <v>2811613</v>
      </c>
    </row>
    <row r="202" customFormat="false" ht="15" hidden="false" customHeight="false" outlineLevel="0" collapsed="false">
      <c r="A202" s="0" t="s">
        <v>20</v>
      </c>
      <c r="B202" s="33" t="n">
        <f aca="false">[1]NCT!E$165</f>
        <v>12699728.08</v>
      </c>
      <c r="C202" s="33" t="n">
        <f aca="false">[1]NCT!F$165</f>
        <v>12738562.02</v>
      </c>
      <c r="D202" s="33" t="n">
        <f aca="false">[1]NCT!G$165</f>
        <v>12789501.95</v>
      </c>
      <c r="E202" s="33" t="n">
        <f aca="false">[1]NCT!H$165</f>
        <v>12842545.04</v>
      </c>
      <c r="F202" s="33" t="n">
        <f aca="false">[1]NCT!I$165</f>
        <v>12464104.17</v>
      </c>
      <c r="G202" s="33" t="n">
        <f aca="false">[1]NCT!J$165</f>
        <v>12487258.65</v>
      </c>
      <c r="H202" s="33" t="n">
        <f aca="false">[1]NCT!K$165</f>
        <v>12494029.17</v>
      </c>
      <c r="I202" s="33" t="n">
        <f aca="false">[1]NCT!L$165</f>
        <v>12889315.14</v>
      </c>
      <c r="J202" s="33" t="n">
        <f aca="false">[1]NCT!M$165</f>
        <v>12973046.16</v>
      </c>
      <c r="K202" s="33" t="n">
        <f aca="false">[1]NCT!N$165</f>
        <v>13044029.35</v>
      </c>
      <c r="L202" s="33" t="n">
        <f aca="false">[1]NCT!O$165</f>
        <v>13106435.3</v>
      </c>
      <c r="M202" s="33" t="n">
        <f aca="false">[1]NCT!P$165</f>
        <v>13138165.59</v>
      </c>
    </row>
    <row r="203" customFormat="false" ht="15" hidden="false" customHeight="false" outlineLevel="0" collapsed="false">
      <c r="A203" s="0" t="s">
        <v>21</v>
      </c>
      <c r="B203" s="33" t="n">
        <f aca="false">[1]NCT!E$166</f>
        <v>25582708</v>
      </c>
      <c r="C203" s="33" t="n">
        <f aca="false">[1]NCT!F$166</f>
        <v>25678771</v>
      </c>
      <c r="D203" s="33" t="n">
        <f aca="false">[1]NCT!G$166</f>
        <v>25794876</v>
      </c>
      <c r="E203" s="33" t="n">
        <f aca="false">[1]NCT!H$166</f>
        <v>25822385</v>
      </c>
      <c r="F203" s="33" t="n">
        <f aca="false">[1]NCT!I$166</f>
        <v>25827058</v>
      </c>
      <c r="G203" s="33" t="n">
        <f aca="false">[1]NCT!J$166</f>
        <v>25870633</v>
      </c>
      <c r="H203" s="33" t="n">
        <f aca="false">[1]NCT!K$166</f>
        <v>25954269</v>
      </c>
      <c r="I203" s="33" t="n">
        <f aca="false">[1]NCT!L$166</f>
        <v>25990049</v>
      </c>
      <c r="J203" s="33" t="n">
        <f aca="false">[1]NCT!M$166</f>
        <v>26033487</v>
      </c>
      <c r="K203" s="33" t="n">
        <f aca="false">[1]NCT!N$166</f>
        <v>26311402</v>
      </c>
      <c r="L203" s="33" t="n">
        <f aca="false">[1]NCT!O$166</f>
        <v>26133761</v>
      </c>
      <c r="M203" s="33" t="n">
        <f aca="false">[1]NCT!P$166</f>
        <v>26165993</v>
      </c>
    </row>
    <row r="204" customFormat="false" ht="15" hidden="false" customHeight="false" outlineLevel="0" collapsed="false">
      <c r="A204" s="0" t="s">
        <v>22</v>
      </c>
      <c r="B204" s="33" t="n">
        <f aca="false">[1]NCT!E$167</f>
        <v>8511827</v>
      </c>
      <c r="C204" s="33" t="n">
        <f aca="false">[1]NCT!F$167</f>
        <v>8531657</v>
      </c>
      <c r="D204" s="33" t="n">
        <f aca="false">[1]NCT!G$167</f>
        <v>8552840.07</v>
      </c>
      <c r="E204" s="33" t="n">
        <f aca="false">[1]NCT!H$167</f>
        <v>8569915</v>
      </c>
      <c r="F204" s="33" t="n">
        <f aca="false">[1]NCT!I$167</f>
        <v>8568864</v>
      </c>
      <c r="G204" s="33" t="n">
        <f aca="false">[1]NCT!J$167</f>
        <v>8597122</v>
      </c>
      <c r="H204" s="33" t="n">
        <f aca="false">[1]NCT!K$167</f>
        <v>8605115</v>
      </c>
      <c r="I204" s="33" t="n">
        <f aca="false">[1]NCT!L$167</f>
        <v>8631499</v>
      </c>
      <c r="J204" s="33" t="n">
        <f aca="false">[1]NCT!M$167</f>
        <v>8652576</v>
      </c>
      <c r="K204" s="33" t="n">
        <f aca="false">[1]NCT!N$167</f>
        <v>8672684</v>
      </c>
      <c r="L204" s="33" t="n">
        <f aca="false">[1]NCT!O$167</f>
        <v>8659585</v>
      </c>
      <c r="M204" s="33" t="n">
        <f aca="false">[1]NCT!P$167</f>
        <v>8715021</v>
      </c>
    </row>
    <row r="205" customFormat="false" ht="15" hidden="false" customHeight="false" outlineLevel="0" collapsed="false">
      <c r="A205" s="0" t="s">
        <v>23</v>
      </c>
      <c r="B205" s="33" t="n">
        <f aca="false">[1]NCT!E$168</f>
        <v>3857788</v>
      </c>
      <c r="C205" s="33" t="n">
        <f aca="false">[1]NCT!F$168</f>
        <v>3865133</v>
      </c>
      <c r="D205" s="33" t="n">
        <f aca="false">[1]NCT!G$168</f>
        <v>3879120</v>
      </c>
      <c r="E205" s="33" t="n">
        <f aca="false">[1]NCT!H$168</f>
        <v>3891797</v>
      </c>
      <c r="F205" s="33" t="n">
        <f aca="false">[1]NCT!I$168</f>
        <v>3904167</v>
      </c>
      <c r="G205" s="33" t="n">
        <f aca="false">[1]NCT!J$168</f>
        <v>3925852</v>
      </c>
      <c r="H205" s="33" t="n">
        <f aca="false">[1]NCT!K$168</f>
        <v>3936653</v>
      </c>
      <c r="I205" s="33" t="n">
        <f aca="false">[1]NCT!L$168</f>
        <v>3951277</v>
      </c>
      <c r="J205" s="33" t="n">
        <f aca="false">[1]NCT!M$168</f>
        <v>3967198</v>
      </c>
      <c r="K205" s="33" t="n">
        <f aca="false">[1]NCT!N$168</f>
        <v>3981379</v>
      </c>
      <c r="L205" s="33" t="n">
        <f aca="false">[1]NCT!O$168</f>
        <v>3997597</v>
      </c>
      <c r="M205" s="33" t="n">
        <f aca="false">[1]NCT!P$168</f>
        <v>4012496</v>
      </c>
    </row>
    <row r="206" customFormat="false" ht="15" hidden="false" customHeight="false" outlineLevel="0" collapsed="false">
      <c r="A206" s="11" t="s">
        <v>24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5" hidden="false" customHeight="false" outlineLevel="0" collapsed="false">
      <c r="A207" s="0" t="s">
        <v>25</v>
      </c>
      <c r="B207" s="33" t="n">
        <f aca="false">[1]NCT!E$171</f>
        <v>1363117.63</v>
      </c>
      <c r="C207" s="33" t="n">
        <f aca="false">[1]NCT!F$171</f>
        <v>1336733.63</v>
      </c>
      <c r="D207" s="33" t="n">
        <f aca="false">[1]NCT!G$171</f>
        <v>1405573.96</v>
      </c>
      <c r="E207" s="33" t="n">
        <f aca="false">[1]NCT!H$171</f>
        <v>1380383.02</v>
      </c>
      <c r="F207" s="33" t="n">
        <f aca="false">[1]NCT!I$171</f>
        <v>1387318.34</v>
      </c>
      <c r="G207" s="33" t="n">
        <f aca="false">[1]NCT!J$171</f>
        <v>1391960.55</v>
      </c>
      <c r="H207" s="33" t="n">
        <f aca="false">[1]NCT!K$171</f>
        <v>1396860.52</v>
      </c>
      <c r="I207" s="33" t="n">
        <f aca="false">[1]NCT!L$171</f>
        <v>1401977.79</v>
      </c>
      <c r="J207" s="33" t="n">
        <f aca="false">[1]NCT!M$171</f>
        <v>1405094.7</v>
      </c>
      <c r="K207" s="33" t="n">
        <f aca="false">[1]NCT!N$171</f>
        <v>1412055.68</v>
      </c>
      <c r="L207" s="33" t="n">
        <f aca="false">[1]NCT!O$171</f>
        <v>1419787.58</v>
      </c>
      <c r="M207" s="33" t="n">
        <f aca="false">[1]NCT!P$171</f>
        <v>1419630.72</v>
      </c>
    </row>
    <row r="208" customFormat="false" ht="15" hidden="false" customHeight="false" outlineLevel="0" collapsed="false">
      <c r="A208" s="0" t="s">
        <v>19</v>
      </c>
      <c r="B208" s="33" t="n">
        <f aca="false">[1]NCT!E$172</f>
        <v>2505485</v>
      </c>
      <c r="C208" s="33" t="n">
        <f aca="false">[1]NCT!F$172</f>
        <v>2605011</v>
      </c>
      <c r="D208" s="33" t="n">
        <f aca="false">[1]NCT!G$172</f>
        <v>2528271</v>
      </c>
      <c r="E208" s="33" t="n">
        <f aca="false">[1]NCT!H$172</f>
        <v>2631315</v>
      </c>
      <c r="F208" s="33" t="n">
        <f aca="false">[1]NCT!I$172</f>
        <v>2545101</v>
      </c>
      <c r="G208" s="33" t="n">
        <f aca="false">[1]NCT!J$172</f>
        <v>2559522</v>
      </c>
      <c r="H208" s="33" t="n">
        <f aca="false">[1]NCT!K$172</f>
        <v>2572622</v>
      </c>
      <c r="I208" s="33" t="n">
        <f aca="false">[1]NCT!L$172</f>
        <v>2679601</v>
      </c>
      <c r="J208" s="33" t="n">
        <f aca="false">[1]NCT!M$172</f>
        <v>2596270</v>
      </c>
      <c r="K208" s="33" t="n">
        <f aca="false">[1]NCT!N$172</f>
        <v>2602052</v>
      </c>
      <c r="L208" s="33" t="n">
        <f aca="false">[1]NCT!O$172</f>
        <v>2614813</v>
      </c>
      <c r="M208" s="33" t="n">
        <f aca="false">[1]NCT!P$172</f>
        <v>2625336</v>
      </c>
    </row>
    <row r="209" customFormat="false" ht="15" hidden="false" customHeight="false" outlineLevel="0" collapsed="false">
      <c r="A209" s="0" t="s">
        <v>20</v>
      </c>
      <c r="B209" s="33" t="n">
        <f aca="false">[1]NCT!E$173</f>
        <v>11574705.45</v>
      </c>
      <c r="C209" s="33" t="n">
        <f aca="false">[1]NCT!F$173</f>
        <v>11606786.99</v>
      </c>
      <c r="D209" s="33" t="n">
        <f aca="false">[1]NCT!G$173</f>
        <v>11655649.99</v>
      </c>
      <c r="E209" s="33" t="n">
        <f aca="false">[1]NCT!H$173</f>
        <v>11704085.02</v>
      </c>
      <c r="F209" s="33" t="n">
        <f aca="false">[1]NCT!I$173</f>
        <v>11324384.83</v>
      </c>
      <c r="G209" s="33" t="n">
        <f aca="false">[1]NCT!J$173</f>
        <v>11344322.1</v>
      </c>
      <c r="H209" s="33" t="n">
        <f aca="false">[1]NCT!K$173</f>
        <v>11346971.65</v>
      </c>
      <c r="I209" s="33" t="n">
        <f aca="false">[1]NCT!L$173</f>
        <v>11737006.35</v>
      </c>
      <c r="J209" s="33" t="n">
        <f aca="false">[1]NCT!M$173</f>
        <v>11818485.46</v>
      </c>
      <c r="K209" s="33" t="n">
        <f aca="false">[1]NCT!N$173</f>
        <v>11887832.67</v>
      </c>
      <c r="L209" s="33" t="n">
        <f aca="false">[1]NCT!O$173</f>
        <v>11946512.72</v>
      </c>
      <c r="M209" s="33" t="n">
        <f aca="false">[1]NCT!P$173</f>
        <v>11975862.87</v>
      </c>
    </row>
    <row r="210" customFormat="false" ht="15" hidden="false" customHeight="false" outlineLevel="0" collapsed="false">
      <c r="A210" s="0" t="s">
        <v>26</v>
      </c>
      <c r="B210" s="33" t="n">
        <f aca="false">[1]NCT!E$174</f>
        <v>29376333</v>
      </c>
      <c r="C210" s="33" t="n">
        <f aca="false">[1]NCT!F$174</f>
        <v>29480220</v>
      </c>
      <c r="D210" s="33" t="n">
        <f aca="false">[1]NCT!G$174</f>
        <v>29608990</v>
      </c>
      <c r="E210" s="33" t="n">
        <f aca="false">[1]NCT!H$174</f>
        <v>29648623</v>
      </c>
      <c r="F210" s="33" t="n">
        <f aca="false">[1]NCT!I$174</f>
        <v>29665045</v>
      </c>
      <c r="G210" s="33" t="n">
        <f aca="false">[1]NCT!J$174</f>
        <v>29729666</v>
      </c>
      <c r="H210" s="33" t="n">
        <f aca="false">[1]NCT!K$174</f>
        <v>29823561</v>
      </c>
      <c r="I210" s="33" t="n">
        <f aca="false">[1]NCT!L$174</f>
        <v>29873365</v>
      </c>
      <c r="J210" s="33" t="n">
        <f aca="false">[1]NCT!M$174</f>
        <v>29931856</v>
      </c>
      <c r="K210" s="33" t="n">
        <f aca="false">[1]NCT!N$174</f>
        <v>30223193</v>
      </c>
      <c r="L210" s="33" t="n">
        <f aca="false">[1]NCT!O$174</f>
        <v>30061084</v>
      </c>
      <c r="M210" s="33" t="n">
        <f aca="false">[1]NCT!P$174</f>
        <v>30107438</v>
      </c>
    </row>
    <row r="211" customFormat="false" ht="15.75" hidden="false" customHeight="false" outlineLevel="0" collapsed="false">
      <c r="A211" s="45" t="s">
        <v>22</v>
      </c>
      <c r="B211" s="36" t="n">
        <f aca="false">[1]NCT!E$175</f>
        <v>8511827</v>
      </c>
      <c r="C211" s="36" t="n">
        <f aca="false">[1]NCT!F$175</f>
        <v>8531657</v>
      </c>
      <c r="D211" s="36" t="n">
        <f aca="false">[1]NCT!G$175</f>
        <v>8552840.07</v>
      </c>
      <c r="E211" s="36" t="n">
        <f aca="false">[1]NCT!H$175</f>
        <v>8569915</v>
      </c>
      <c r="F211" s="36" t="n">
        <f aca="false">[1]NCT!I$175</f>
        <v>8568864</v>
      </c>
      <c r="G211" s="36" t="n">
        <f aca="false">[1]NCT!J$175</f>
        <v>8597122</v>
      </c>
      <c r="H211" s="36" t="n">
        <f aca="false">[1]NCT!K$175</f>
        <v>8605115</v>
      </c>
      <c r="I211" s="36" t="n">
        <f aca="false">[1]NCT!L$175</f>
        <v>8631499</v>
      </c>
      <c r="J211" s="36" t="n">
        <f aca="false">[1]NCT!M$175</f>
        <v>8652576</v>
      </c>
      <c r="K211" s="36" t="n">
        <f aca="false">[1]NCT!N$175</f>
        <v>8672684</v>
      </c>
      <c r="L211" s="36" t="n">
        <f aca="false">[1]NCT!O$175</f>
        <v>8659585</v>
      </c>
      <c r="M211" s="36" t="n">
        <f aca="false">[1]NCT!P$175</f>
        <v>8715021</v>
      </c>
    </row>
    <row r="212" customFormat="false" ht="15.75" hidden="false" customHeight="false" outlineLevel="0" collapsed="false"/>
  </sheetData>
  <mergeCells count="25">
    <mergeCell ref="B5:M5"/>
    <mergeCell ref="B21:M21"/>
    <mergeCell ref="B37:M37"/>
    <mergeCell ref="B53:M53"/>
    <mergeCell ref="A54:A55"/>
    <mergeCell ref="A68:A69"/>
    <mergeCell ref="B69:M69"/>
    <mergeCell ref="A70:A71"/>
    <mergeCell ref="A84:A85"/>
    <mergeCell ref="B85:M85"/>
    <mergeCell ref="A86:A87"/>
    <mergeCell ref="B101:M101"/>
    <mergeCell ref="A102:A103"/>
    <mergeCell ref="B117:M117"/>
    <mergeCell ref="A118:A119"/>
    <mergeCell ref="B133:M133"/>
    <mergeCell ref="A134:A135"/>
    <mergeCell ref="B149:M149"/>
    <mergeCell ref="A150:A151"/>
    <mergeCell ref="B165:M165"/>
    <mergeCell ref="A166:A167"/>
    <mergeCell ref="B181:M181"/>
    <mergeCell ref="A182:A183"/>
    <mergeCell ref="B197:M197"/>
    <mergeCell ref="A198:A1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8:49:19Z</dcterms:created>
  <dc:creator>luiz.orleans</dc:creator>
  <dc:description/>
  <dc:language>en-US</dc:language>
  <cp:lastModifiedBy>Thiago Toneli Chagas</cp:lastModifiedBy>
  <dcterms:modified xsi:type="dcterms:W3CDTF">2016-04-27T19:51:00Z</dcterms:modified>
  <cp:revision>0</cp:revision>
  <dc:subject/>
  <dc:title>Consumo Mensal de Energia Elétrica por Classe (regiões e subsistemas) - 2004-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Destaque">
    <vt:lpwstr>Nenhum</vt:lpwstr>
  </property>
  <property fmtid="{D5CDD505-2E9C-101B-9397-08002B2CF9AE}" pid="4" name="Título de Destaque">
    <vt:lpwstr>Consumo Mensal de Energia Elétrica por Classe (regiões e subsistemas) - 2004-2016</vt:lpwstr>
  </property>
</Properties>
</file>